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иконання ІС" sheetId="1" state="visible" r:id="rId2"/>
    <sheet name="показники_ДЕ" sheetId="2" state="visible" r:id="rId3"/>
    <sheet name="індикатори"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8" uniqueCount="773">
  <si>
    <t xml:space="preserve"> Інформація  про виконання Міської цільової програми "Здоров'я киян" на 2020-2022 р.р. </t>
  </si>
  <si>
    <t xml:space="preserve">за  9 місяців 2020 року</t>
  </si>
  <si>
    <t xml:space="preserve">1. Міська цільова програма "Здоров'я киян" на 2017-2019 р.р. зі змінами рішення КМР від 27.09.2018 №1526/5590</t>
  </si>
  <si>
    <t xml:space="preserve">2.   Департамент охорони здоров'я виконавчого органу Київської міської ради (Київської міської державної адміністрації)</t>
  </si>
  <si>
    <t xml:space="preserve">Найменування заходу</t>
  </si>
  <si>
    <t xml:space="preserve">Виконавці</t>
  </si>
  <si>
    <t xml:space="preserve">Термін виконання</t>
  </si>
  <si>
    <t xml:space="preserve">Планові обсяги фінансування, тис. грн.</t>
  </si>
  <si>
    <t xml:space="preserve">Фактичні обсяги фінансування, тис. грн.</t>
  </si>
  <si>
    <t xml:space="preserve">Інформація про виконання заходу</t>
  </si>
  <si>
    <t xml:space="preserve">Причини невиконання</t>
  </si>
  <si>
    <t xml:space="preserve">Усього</t>
  </si>
  <si>
    <t xml:space="preserve">у тому числі:</t>
  </si>
  <si>
    <t xml:space="preserve">державний бюджет</t>
  </si>
  <si>
    <t xml:space="preserve">бюджет м.Києва</t>
  </si>
  <si>
    <t xml:space="preserve">інші  джерела </t>
  </si>
  <si>
    <t xml:space="preserve">Завдання: Приведення закладів охорони здоров'я у відповідність до сучасних потреб</t>
  </si>
  <si>
    <t xml:space="preserve">Реконструкція та капітальний ремонт закладів охорона здоров'я, оновлення їх матеріально-технічної бази</t>
  </si>
  <si>
    <t xml:space="preserve">1.1.1.Реконструкція будівлі Київської міської клінічної лікарні №6 з розміщенням лікарні швидкої медичної допомоги "Правобережна" на проспекті космонавта Комарова, 3,  у Солом'янському районі </t>
  </si>
  <si>
    <t xml:space="preserve">Департамент охорони здоров'я,  комунальне підприємство з питань будівництва житлових будинків «Житлоінвестбуд-УКБ»</t>
  </si>
  <si>
    <t xml:space="preserve">2018- 2023</t>
  </si>
  <si>
    <t xml:space="preserve">Не виконано</t>
  </si>
  <si>
    <t xml:space="preserve">Помісячним розписом фінансування передбачено у грудні 2020 року за рахунок внутрішніх місцевих запозичень (згідно листа Департаменту фінансів).</t>
  </si>
  <si>
    <t xml:space="preserve">1.1.2.Реконструкція будівель Київського міського перинатального центру - структурного підррозділу Київського міського центру репродуктивної  та перинатальної медицини на просп. Героїв Сталінграда, 16,  у Оболонському районі м.Києва</t>
  </si>
  <si>
    <t xml:space="preserve">Департамент охорони здоров'я,       КП «Інженерний центр»</t>
  </si>
  <si>
    <t xml:space="preserve">2016- 2021</t>
  </si>
  <si>
    <t xml:space="preserve">Частково виконано.                   </t>
  </si>
  <si>
    <t xml:space="preserve">Роботи стримуються непогодженням керівництвом КМДА проєкту розпорядження про перезатвердження вартості будівництва згідно з експертним звітом. </t>
  </si>
  <si>
    <t xml:space="preserve">1.1.3. Реконструкція будівлі Київського міського будинку дитини "Берізка" з прибудовою корпусу  фізичної та реабілітаційної медицини     на вул. Кубанської України (маршала Жукова), 4,  в Деснянському районі </t>
  </si>
  <si>
    <t xml:space="preserve">2019 - 2021</t>
  </si>
  <si>
    <t xml:space="preserve">Виконання проектних робіт стримується відсутністю у медичного закладу правоустановчих документів на землю.</t>
  </si>
  <si>
    <t xml:space="preserve">1.1.4. Реконструкція з розширенням будівлі  Центру термічних уражень, реконструктивно-відновлювальної та пластичної хірургії КМКЛ № 2  на вул. Краківській, 13</t>
  </si>
  <si>
    <t xml:space="preserve">2019- 2025</t>
  </si>
  <si>
    <t xml:space="preserve">Проектну документацію подано на експертизу. Усуваються зауваження.</t>
  </si>
  <si>
    <t xml:space="preserve">1.1.5. Реконструкція Київської міської туберкульозної лікарні № 2, селище Гостомель Київської області</t>
  </si>
  <si>
    <t xml:space="preserve">2019 - 2024</t>
  </si>
  <si>
    <t xml:space="preserve">Частково виконано.                            </t>
  </si>
  <si>
    <t xml:space="preserve">1.1.6. Реконструкція  нежилих  приміщень  під амбулаторію   лікарів  сімейної  медицини  за адресою:  Дарницький  бульвар, 23</t>
  </si>
  <si>
    <t xml:space="preserve">2017- 2021</t>
  </si>
  <si>
    <t xml:space="preserve">Виконано.                                  </t>
  </si>
  <si>
    <t xml:space="preserve">Роботи виконуються відповідно до графіку.                                                   Збільшено видатки для завершення будівництва у 2020 році рішенням КМР від 10.09.2020 №452/9532. </t>
  </si>
  <si>
    <t xml:space="preserve">1.1.7. Реконструкція приймального відділення та спеціалізованих відділень Олександрівської клінічної лікарні м.Києва, благоустрій території та протизсувні роботи  на вул.Шовковичній, 39/1</t>
  </si>
  <si>
    <t xml:space="preserve">КНП «Олександрівська клінічна лікарня м. Києва»</t>
  </si>
  <si>
    <t xml:space="preserve">2010 - 2021</t>
  </si>
  <si>
    <t xml:space="preserve">Не виконано.                              </t>
  </si>
  <si>
    <t xml:space="preserve">1.1.8. Реконструкція  частини   приміщень І-го поверху нежитлової будівлі  під амбулаторію загальної практики сімейної медицини  по вул. Райдужна, 23 літера А, у Дніпровському районі  м.Києва</t>
  </si>
  <si>
    <t xml:space="preserve">2019- 2021</t>
  </si>
  <si>
    <t xml:space="preserve">Роботи виконуються відповідно до графіку.  Подано пропозиції щодо збільшення видатків для завершення будівництва у 2020 році.</t>
  </si>
  <si>
    <t xml:space="preserve">1.1.9. Реконструкція  будівлі на поспекті Свободи, 22-А під відділення №7 Комунального некомерційного підприємства "Центр  екстреної медичної допомоги та медицини катастроф міста Києва"</t>
  </si>
  <si>
    <t xml:space="preserve">Виконання заходу у 2020 році Програмою не передбачено.</t>
  </si>
  <si>
    <t xml:space="preserve">1.1.10. Реконструкція  будівлі відділення екстреної (швидкої) медичної допомоги 12 на вул.Джеймса Мейса, 3, у Солом'янському районі</t>
  </si>
  <si>
    <t xml:space="preserve">1.1.11. Реконструкція приміщень захисної споруди № 101401 (модернізація по відведенню підземних вод) (вул. Бориспільська, 30А)</t>
  </si>
  <si>
    <t xml:space="preserve">Дарницька районна в місті Києві державна адміністрація</t>
  </si>
  <si>
    <t xml:space="preserve">2017-2020</t>
  </si>
  <si>
    <t xml:space="preserve">Виконання  будівельно-монтажних робіт здійснюється в межах бюджетних призначень. Роботи виконуються відповідно до графіку.</t>
  </si>
  <si>
    <t xml:space="preserve">1.1.12. Реконструкція амбулаторії лікарів сімейної медицини з прибудовою центру первинної медико-санітарної допомоги на вул. Гмирі,8, у Дарницькому районі м.Києва</t>
  </si>
  <si>
    <t xml:space="preserve">2013- 2022</t>
  </si>
  <si>
    <t xml:space="preserve">Частково виконано.                    </t>
  </si>
  <si>
    <t xml:space="preserve">Роботи виконуються відповідно до графіку.</t>
  </si>
  <si>
    <t xml:space="preserve">1.1.13. Рекогнструкція басейну КНП "Центр первинної медико-санітарної допомоги №2", вул.  Василя Кучера, 5</t>
  </si>
  <si>
    <t xml:space="preserve">Святошинська районна в місті Києві державна адміністрація</t>
  </si>
  <si>
    <t xml:space="preserve">2018 - 2020</t>
  </si>
  <si>
    <t xml:space="preserve">Виконано                                           </t>
  </si>
  <si>
    <t xml:space="preserve">Роботи виконано в повному обсязі</t>
  </si>
  <si>
    <t xml:space="preserve">1.1.14. Реконструкція нежитлових приміщень на першому поверсі будівлі на бульв. Леоніда Бикова, 7-а,  у Деснянському районі м. Києва для влаштування амбулаторії лікарів сімейної медицини</t>
  </si>
  <si>
    <t xml:space="preserve">Деснянська районна в місті Києві державна адміністрація</t>
  </si>
  <si>
    <t xml:space="preserve">2018 - 2021</t>
  </si>
  <si>
    <t xml:space="preserve">Планується проведення публічної закупівлі на проведення будівельних робіт</t>
  </si>
  <si>
    <t xml:space="preserve">1.1.15. Реконструкція покрівлі та утеплення фасаду Центральної районної дитячої поліклініки на вул. Північній, 4а </t>
  </si>
  <si>
    <t xml:space="preserve">Оболонська районна в місті Києві державна адміністрація</t>
  </si>
  <si>
    <t xml:space="preserve">2013-2020</t>
  </si>
  <si>
    <t xml:space="preserve">Виконано</t>
  </si>
  <si>
    <t xml:space="preserve">1.1.16.  Реконструкція  будівель з добудовою додаткового корпусу для розміщення Центру нейрореабілітації учасників АТО  Київської  міської клінічної лікарні №11 Дніпровського району м. Києва на вул. Рогозівській, 6,    </t>
  </si>
  <si>
    <t xml:space="preserve">2019 - 2022</t>
  </si>
  <si>
    <t xml:space="preserve">Частково виконано.                       </t>
  </si>
  <si>
    <t xml:space="preserve">1.1.17. Реконструкція нежитлових приміщень на першому поверсі будівлі на вул. Будищанська, 3,  у Деснянському районі міста Києва для влаштування амбулаторії лікарів сімейної медицини</t>
  </si>
  <si>
    <t xml:space="preserve">Частково виконано.                      </t>
  </si>
  <si>
    <t xml:space="preserve">Виконуються будівельні роботи</t>
  </si>
  <si>
    <t xml:space="preserve">1.1.18. Реставрація будівлі з пристосуванням КНП "ЦПМСД" Печерського району м.Києва за адресою: вул. Мазепи Івана, 2</t>
  </si>
  <si>
    <t xml:space="preserve">КНП "ЦПМСД" Печерського району м.Києва</t>
  </si>
  <si>
    <t xml:space="preserve">2020 - 2021</t>
  </si>
  <si>
    <t xml:space="preserve">1.1.19. Проведення капітальних ремонтів в ЗОЗ </t>
  </si>
  <si>
    <t xml:space="preserve">Департамент охорони здоров'я,           заклади охорони здоров'я</t>
  </si>
  <si>
    <t xml:space="preserve">2020 - 2022</t>
  </si>
  <si>
    <t xml:space="preserve">Частково виконано.                 </t>
  </si>
  <si>
    <t xml:space="preserve">Оголошення закупівлі через систему електронних публічних закупівель "PROZORO". Роботи будуть розпочаті після закінчення терміну оскарження і підписання договорів.</t>
  </si>
  <si>
    <t xml:space="preserve">1.1.20. Закупівля обладнання для ЗОЗ            </t>
  </si>
  <si>
    <t xml:space="preserve">Виконано частково.</t>
  </si>
  <si>
    <t xml:space="preserve">Оголошено проведення закупівель.</t>
  </si>
  <si>
    <t xml:space="preserve">Будівництво нових закладів охорона здоров'я їх забезпечення сучасною матеріально-технічною базою</t>
  </si>
  <si>
    <t xml:space="preserve">1.1.21. Будівництво багатопрофільної лікарні на території житлового масиву "Троєщина" на перретині вулиць М.Закревського та Милославської у Деснянському районі</t>
  </si>
  <si>
    <t xml:space="preserve">Виконуються заходи щодо визначення проектної організації на конкурсних засадах.</t>
  </si>
  <si>
    <t xml:space="preserve">1.1.22. Будівництво амбулаторії загальної лікарської практики сімейної медицини по вул. Завальній, 1-В у Дарницькому районі м.Києва   </t>
  </si>
  <si>
    <t xml:space="preserve">2011-2020</t>
  </si>
  <si>
    <t xml:space="preserve">Частково виконано.                         </t>
  </si>
  <si>
    <t xml:space="preserve">ВСЬОГО ЗА ЗАВДАННЯМ:   22</t>
  </si>
  <si>
    <t xml:space="preserve">у тому числі кількість заходів:</t>
  </si>
  <si>
    <t xml:space="preserve">- запланованих  20</t>
  </si>
  <si>
    <t xml:space="preserve">- виконаних  0</t>
  </si>
  <si>
    <t xml:space="preserve">Завдання: Підтримка киян, які потребують додаткової медичної допомоги</t>
  </si>
  <si>
    <t xml:space="preserve">Розвиток первинної медико-санітарної      допомоги</t>
  </si>
  <si>
    <t xml:space="preserve">1.1. Забезпечення витратними матеріалами для скринінгу населення  з метою ранньої діагностики цукрового діабету </t>
  </si>
  <si>
    <t xml:space="preserve">Департамент охорони здоров'я</t>
  </si>
  <si>
    <t xml:space="preserve">Частково виконано.                
</t>
  </si>
  <si>
    <t xml:space="preserve"> Медичне забезпечення здійснювалось за рахунок закупівель 2019 року.  
</t>
  </si>
  <si>
    <t xml:space="preserve">1.2. Забезпечення витратними матеріалами для скринінгу населення для визначення рівня холестерину</t>
  </si>
  <si>
    <t xml:space="preserve">Частково виконано.                  
</t>
  </si>
  <si>
    <t xml:space="preserve">Медичне забезпечення здійснювалось за рахунок закупівель 2019 року.  
</t>
  </si>
  <si>
    <t xml:space="preserve">1.3. Забезпечення витратними матеріалами для скринінгу населення для виявлення колоректального раку (тест на приховану кров в калі) </t>
  </si>
  <si>
    <t xml:space="preserve">Частково виконано.             </t>
  </si>
  <si>
    <t xml:space="preserve">Скринінг для виявлення прихованої крові у калі здійснювався за рахунок закупівель попередніх років.
</t>
  </si>
  <si>
    <t xml:space="preserve">1.4. Забезпечення дитячим харчуванням дітей перших двох років життя із малозабезпечених сімей в порядку, визначеному чинним законодавством</t>
  </si>
  <si>
    <t xml:space="preserve">Департамент охорони здоров'я;  заклади, що надають первинну медичну допомогу</t>
  </si>
  <si>
    <t xml:space="preserve">Виконано в повному обсязі. Забезпечено дитячим харчуванням 95 дітей перших двох років життя із малозабезпечених сімей .</t>
  </si>
  <si>
    <t xml:space="preserve">Забезпечення харчуванням здійснюється відповідно до поданих документів (довідка про статус малозабезпеченої сім"ї).</t>
  </si>
  <si>
    <t xml:space="preserve">1.5. Відшкодування витрат закладам охорони здоровяпервинного рівня надання медичної допомоги  на виплату та доставку працівникам пенсій, призначених на пільгових умовах          </t>
  </si>
  <si>
    <t xml:space="preserve">Виконано в повному обсязі. Профінансовано виплати 26 особам, які отримують пенсії за віком на пільгових умовах, відповідно до списків наданих Пенсійним фондом.</t>
  </si>
  <si>
    <t xml:space="preserve">Фінансування здійснюється відповідно до списків, отриманих від Пенсійного фонду.</t>
  </si>
  <si>
    <t xml:space="preserve">2. Зменшення поширеності інфекційних хвороб</t>
  </si>
  <si>
    <t xml:space="preserve">2.1. Забезпечення зниження рівня захворюваності груп епідемічного ризику на гепатит B шляхом проведення щеплень</t>
  </si>
  <si>
    <t xml:space="preserve">Частково виконано.                     </t>
  </si>
  <si>
    <t xml:space="preserve">Триває процедура закупівель на суму 3538,3 тис. грн.</t>
  </si>
  <si>
    <t xml:space="preserve">2.2. Забезпечення проведення передсезонної імунопрофілактики грипу в групах епідемічного ризику (в тому числі дітей з будинків дитини, медичних працівників закладів охорони здоров'я)</t>
  </si>
  <si>
    <t xml:space="preserve">Частково виконано</t>
  </si>
  <si>
    <t xml:space="preserve">Триває процедура закупівель на суму 11687,8 тис. грн</t>
  </si>
  <si>
    <t xml:space="preserve">2.3. Забезпечення закупівлі туберкуліну з метою своєчасної діагностики для лікувально-профілактичних закладів педіатричної мережі</t>
  </si>
  <si>
    <t xml:space="preserve">Частково виконано.  
</t>
  </si>
  <si>
    <t xml:space="preserve">Укладені договори на суму 5 821,69 тис. грн (№127 від 18.09.2020), постачання здійснюється за потребою. Забезпечення туберкулінодіагностики здійснювалося за рахунок залишків закупівлі попередніх років та закупівель, проведених закладами охорони здоров’я.</t>
  </si>
  <si>
    <t xml:space="preserve"> Розвиток вторинної (спеціалізованої) медичної допомоги</t>
  </si>
  <si>
    <t xml:space="preserve">1.Консультативно-діагностичні центри</t>
  </si>
  <si>
    <t xml:space="preserve">1.1. Профілактика вроджених аномалій. Забезпечення фолієвою кислотою вагітних жінок в перший триместр вагітності                   </t>
  </si>
  <si>
    <t xml:space="preserve">Забезпечення вагітних жінок здійснювалось за рахунок закупівель попередніх років. 
Станом на 01.01.2020 залишки фолієвої кислоти складали 1 140 857 од., що в повному обсязі покриває потребу закладів на 2020 рік
</t>
  </si>
  <si>
    <t xml:space="preserve">1.2. Забезпечення витратними матеріалами для проведення скринінгових обстежень дітей та вагітних жінок з метою визначення тіреоїдного статусу</t>
  </si>
  <si>
    <t xml:space="preserve">Частково виконано.                </t>
  </si>
  <si>
    <t xml:space="preserve">Оголошено процедуру закупівлі на 2568,03 тис. грн. </t>
  </si>
  <si>
    <t xml:space="preserve">2. Розвиток ендокринологічної допомоги</t>
  </si>
  <si>
    <t xml:space="preserve">2.1. Цукровий діабет</t>
  </si>
  <si>
    <t xml:space="preserve">2.1.1. Забезпечення тест-смужками хворих на цукровий діабет для контролю рівня глюкози у крові</t>
  </si>
  <si>
    <t xml:space="preserve">Частково виконано. 
</t>
  </si>
  <si>
    <t xml:space="preserve">Триває тендерна процедура закупівлі  на суму 21 584,0 тис. грн. (повторне оголошення).</t>
  </si>
  <si>
    <t xml:space="preserve">2.1.2. Забезпечення  хворих на цукровий діабет інсулінами в порядку, визначеному Кабінетом Міністрів України</t>
  </si>
  <si>
    <t xml:space="preserve">Частково виконано. 
</t>
  </si>
  <si>
    <t xml:space="preserve">Забезпечення хворих на цукровий діабет препаратами інсуліну здійснювалося шляхом реімбурсації.  Всього направлено на використано на виконання  зходу 90 269,78 тис. грн.
в тому числі за рахунок коштів місцевого бюджету 44050,28 тис. грн, субвенції державного бюджету- 46 219,5тис. грн         </t>
  </si>
  <si>
    <t xml:space="preserve">2.1.3. Забезпечення витратними матеріалами до експрес - аналізаторів для вимірювання глікованого гемоглобіну</t>
  </si>
  <si>
    <t xml:space="preserve">Частково виконано. </t>
  </si>
  <si>
    <t xml:space="preserve">На теперішній час триває процедура закупівлі на 6324,1 тис. грн. Забезпечення витратними матеріалами здійснювалось за рахунок закупівель попереднього року.</t>
  </si>
  <si>
    <t xml:space="preserve">2.1.4. Забезпечення приладами для постійної інфузії інсуліну (інсуліновими помпами) пацієнтів  з лабільним перебігом цукрового діабету</t>
  </si>
  <si>
    <t xml:space="preserve">Частково виконано. 
</t>
  </si>
  <si>
    <t xml:space="preserve">На сьогодні укладено договір на 12 109,5 тис. грн (№Тз-182 від 09.09.2020), постачання здійснюється за потребою.</t>
  </si>
  <si>
    <t xml:space="preserve">2.1.5. Забезпечення пацієнтів з лабільним перебігом цукрового діабету комплектами витратних матеріалів до приладів для постійної інфузії інсуліну (інсулінових помп)</t>
  </si>
  <si>
    <t xml:space="preserve">За результатами проведених торгів укладено договір  на 15 470,4 тис. грн.(№Тз-182 від 09.09.2020), постачання здійснюється за потребою.</t>
  </si>
  <si>
    <t xml:space="preserve">2.1.6. Забезпечення дітей, хворих на цукровий діабет, препаратами глюкагону для невідкладної терапії гіпоглікемій</t>
  </si>
  <si>
    <t xml:space="preserve">Частково виконано                   
</t>
  </si>
  <si>
    <t xml:space="preserve">Укладено договір на 734,4 тис. грн (№18 від 22.04.2020), постачання здійснюється за потребою.</t>
  </si>
  <si>
    <t xml:space="preserve">3. Розвиток нефрологічної допомоги</t>
  </si>
  <si>
    <t xml:space="preserve">3.1. Забезпечення лікарськими засобаи,  медичними виробами та витратними матеріалами пацієнтів у до-, трансплантаційний та післяопераційний період з трансплантації нирки та солідних органів та інших хворих, які потребують імуносупресивної терапії  </t>
  </si>
  <si>
    <t xml:space="preserve">Департамент охорони здоров'я,                   КНП «Київський міський центр нефрології та діалізу»</t>
  </si>
  <si>
    <t xml:space="preserve">Частково виконано. 
. </t>
  </si>
  <si>
    <t xml:space="preserve">Триває процедура закупівлі на 8 026,0 тис. грн.                                                      Укладено договори на суму 12433,9 тис. грн ( №39, №40 від 26.05.2020, № 48 від 28.05.2020, №51, №55 від 29.05.2020), постачання здійснюється за потребою.
</t>
  </si>
  <si>
    <t xml:space="preserve">3.2. Забезпечення закупівлі медичних послуг з трансплатанційного моніторингу у до-, траннсплантаційний та післяопераційний період трансплантації нирки та солідних органів та інших хворих, які потребують імуносупресивної терапії </t>
  </si>
  <si>
    <t xml:space="preserve">Департамент охорони здоров'я,                КНП «Київський міський центр нефрології та діалізу»</t>
  </si>
  <si>
    <t xml:space="preserve">Частково виконано.           
</t>
  </si>
  <si>
    <t xml:space="preserve">Укладено договір на суму 845,8 тис. грн (№24 від 29.04.2020)</t>
  </si>
  <si>
    <t xml:space="preserve">3.3. Забезпечення закупівлі лікарських засобів, виробів медичного призначення, витратних матеріалів, необхідних для проведення екстракорпоральних методів лікування  (гемодіалізу, гемофільтрації,  перитонеального діалізу та інш.) у дітей та дорослих</t>
  </si>
  <si>
    <t xml:space="preserve">Департамент охорони здоров'я,               КНП «Київський міський центр нефрології та діалізу»</t>
  </si>
  <si>
    <t xml:space="preserve">Частково виконано.              </t>
  </si>
  <si>
    <t xml:space="preserve">Триває процедура закупівлі на 1 541,86 тис. грн.                                                              Укладено договори на суму 123 673,0 тис. грн (№36, №37 від 26.05.2020, №50 від 28.05.20; №№334КВ від 31.07.2020). Постачання здійснюється за потребою.
</t>
  </si>
  <si>
    <t xml:space="preserve">3.4. Забезпечення закупівлі лікарських засобів,  виробів медичного призначення, витратних матеріалів, необхідних для проведення екстракорпоральних методів лікування (плазмоферезу, плазмосорбції, плазмообміну, цитоферезу, гемоперфузії та інших) у дітей та дорослих</t>
  </si>
  <si>
    <t xml:space="preserve">Частково виконано.                       
</t>
  </si>
  <si>
    <t xml:space="preserve">Триває процедура закупівлі на 997,0  тис. грн.
Укладено договір на суму 3 395,9 тис. грн. (№38 від 26.05.2020), постачання здійснюється за потребою.</t>
  </si>
  <si>
    <t xml:space="preserve">3.5. Забезпечення закупівлі лікарських засобів для лікування анемії  (еритропоетини, препарати заліза) у пацієнтів із захворюваннями нирок</t>
  </si>
  <si>
    <t xml:space="preserve">Департамент охорони здоров'я,              КНП «Київський міський центр нефрології та діалізу»</t>
  </si>
  <si>
    <t xml:space="preserve">Частково виконано.        </t>
  </si>
  <si>
    <t xml:space="preserve">Укладено договори на суму 19 972,53 тис. грн (№45, №49 від 28.05.2020, №52 від 29.05.2020, №123 від 14.09.2020). Постачання здійснюється за потребою.</t>
  </si>
  <si>
    <t xml:space="preserve">3.6. Забезпечення закупівлі препаратів для корекції порушень фосфорно-кальцієвого обміну, вторинного гіперпаратиреозу для пацієнтів із захворюваннями нирок </t>
  </si>
  <si>
    <t xml:space="preserve">Частково виконано.                    
</t>
  </si>
  <si>
    <t xml:space="preserve">Укладено договори на суму 25 202,68 тис. грн (№ 46 від 28.05.2020, №123, 125 від 14.09.2020). Постачання здійснюється за потребою.</t>
  </si>
  <si>
    <t xml:space="preserve">3.7.Забезпечення закупівлі медикаментів, засобів медичного призначення та витратних матеріалів, необхідних для проведення екстракорпоральних методів лікування у дітей та дорослих (гепарин, в тому числі низькомолекулярні, антисептики для рук та шкіри, вакцини проти гепатиту В та інше) </t>
  </si>
  <si>
    <t xml:space="preserve">Департамент охорони здоров'я,   КНП «Київський міський центр нефрології та діалізу»</t>
  </si>
  <si>
    <t xml:space="preserve">2020 -2022</t>
  </si>
  <si>
    <t xml:space="preserve">Частково виконано.           
 </t>
  </si>
  <si>
    <t xml:space="preserve">Триває процедура закупівлі на 2 161,48 тис. грн.                                                          Укладено договір на суму 4841,68 тис. грн (№30-172/20 від 13.05.2020, №№126, 30-231/20 від 14.09.2020). Постачання здійснюється за потребою.
</t>
  </si>
  <si>
    <t xml:space="preserve">3.8. Забезпечення закупівлі лабораторних реактивів для обстеження пацієнтів із захворюваннями нирок, пацієнтів до- та після трансплантації солідних органів і тканин, у тому числі реактивів для верифікації морфологічних змін в нирках після пункційної біопсії та хворих, які отримують екстракорпоральні методи лікування</t>
  </si>
  <si>
    <t xml:space="preserve">Фінансування заходів Програми здійснюється в межах видатків, передбачених бюджетом м.Києва</t>
  </si>
  <si>
    <t xml:space="preserve">4. Розвиток неврологічної допомоги</t>
  </si>
  <si>
    <t xml:space="preserve">4.1. Розсіяний склероз</t>
  </si>
  <si>
    <t xml:space="preserve">4.1. 1. Забезпечення проведення лікування хворим на розсіяний склероз</t>
  </si>
  <si>
    <t xml:space="preserve">Департамент охорони здоров'я,              КНП «Київська міська клінічна лікарня № 4» </t>
  </si>
  <si>
    <t xml:space="preserve">Частково виконано.       
</t>
  </si>
  <si>
    <t xml:space="preserve">Триває процедура закупівлі на 20 583,82 тис. грн.                                                    Укладено договори на суму 28 224,76 тис. грн. (№72 від 15.07.2020;№№74,76 від 16.07.2020)
</t>
  </si>
  <si>
    <t xml:space="preserve">4.2. Медична допомога дітям з ДЦП</t>
  </si>
  <si>
    <t xml:space="preserve">4.2.1.  Закупівля медикаментів для дітей, хворих на церебральний параліч (Ботулінічний токсин типу А)</t>
  </si>
  <si>
    <t xml:space="preserve">Департамент охорони здоров'я,              КНП «Київська міська дитяча клінічна лікарня № 1» </t>
  </si>
  <si>
    <t xml:space="preserve">Забезпечення пацієнтів здійснювалося за рахунок централізованих закупівель МОЗ України, отриманих у 2020 році – 214,42 тис. грн. 
</t>
  </si>
  <si>
    <t xml:space="preserve">4.3. Медична допомога дітям, хворим на епілепсію</t>
  </si>
  <si>
    <t xml:space="preserve">4.3.1. Закупівля медикаментів для дітей, хворих на епілепсію</t>
  </si>
  <si>
    <t xml:space="preserve">Департамент охорони здоров'я,    КНП «Київська міська дитяча клінічна лікарня № 1»</t>
  </si>
  <si>
    <t xml:space="preserve">Триває процедура закупівлі на 431,1 тис. грн.</t>
  </si>
  <si>
    <t xml:space="preserve">5. Онкологічна служба</t>
  </si>
  <si>
    <t xml:space="preserve">5.1.Забезпечення Київського міського клінічного онкологічного центру лікарськими засобами та препаратами супроводу для лікування онкологічних хворих</t>
  </si>
  <si>
    <t xml:space="preserve">Департамент охорони здоров'я,           КНП «Київський міський клінічний онкологічний центр» </t>
  </si>
  <si>
    <t xml:space="preserve">2020-2022</t>
  </si>
  <si>
    <t xml:space="preserve">Триває процедура закупівлі на 137 999,75  тис. грн.
Укладені договори на суму 99 732,88 тис. грн (№84 від 21.07.2020; №№90, 91 від 23.07.2020; №№109, 110 від 04.09.2020; №№114, 115, 116, 117, 118, 121 від 09.09.2020). Постачання здійснюється за потребою.
</t>
  </si>
  <si>
    <t xml:space="preserve">5.2. Забезпечення Київського міського клінічного онкологічного центру радіофармацевтичними препаратами, джерелами іонізуючого випромінювання, радіоізотопами</t>
  </si>
  <si>
    <t xml:space="preserve">Департамент охорони здоров'я,             КНП «Київський міський клінічний онкологічний центр» </t>
  </si>
  <si>
    <t xml:space="preserve">5.3. Забезпечення Київського міського клінічного онкологічного центру комплектами систем для проведення внутрішньочеревної хіміогіпертермічної перфузії </t>
  </si>
  <si>
    <t xml:space="preserve">Департамент охорони здоров'я,            КНП «Київський міський клінічний онкологічний центр» </t>
  </si>
  <si>
    <t xml:space="preserve">6. Розвиток офтальмохірургії</t>
  </si>
  <si>
    <t xml:space="preserve">6.1. Забезпечення закупівлі витратних матеріалів для проведення оперативних втручань при катаракті</t>
  </si>
  <si>
    <t xml:space="preserve">Департамент охорони здоров'я,  Київська міська клінічна офтальмологічна лікарня "Центр мікрохірургії ока" </t>
  </si>
  <si>
    <t xml:space="preserve">Частково виконано.           
</t>
  </si>
  <si>
    <t xml:space="preserve">Триває процедура закупівлі на 6 174,12 тис. грн
Медичне забезпечення здійснювалось за рахунок закупівель 2019 року.
</t>
  </si>
  <si>
    <t xml:space="preserve">7. Адаптація стомованих хворих</t>
  </si>
  <si>
    <t xml:space="preserve">7.1. Забезпечення хворих засобами догляду за стомою</t>
  </si>
  <si>
    <t xml:space="preserve">Департамент охорони здоров'я,    КНП «Київська міська клінічна лікарня  № 18» </t>
  </si>
  <si>
    <t xml:space="preserve">Частково виконано.   
</t>
  </si>
  <si>
    <t xml:space="preserve">Триває процедура закупівлі на 4 716,8 тис. грн.
Укладено договори на 9 109,45 тис. грн (№27 від 06.05.2020, №28 від14.05.2020).</t>
  </si>
  <si>
    <t xml:space="preserve">8. Ендопротезування суглобів</t>
  </si>
  <si>
    <t xml:space="preserve">8.1. Забезпечення закупівлі ендопротезів колінних та кульшових суглобів</t>
  </si>
  <si>
    <t xml:space="preserve">Частково виконано.            
</t>
  </si>
  <si>
    <t xml:space="preserve">Триває процедура закупівлі на  16571,26  тис. грн.
Укладено договори на 16342,4 тис. грн (№5 та №20200217-01 від 21.02.2020; №10, №11 від 26.03.2020; №14 та №15 від 08.04.2020). </t>
  </si>
  <si>
    <t xml:space="preserve">8.2. Забезпечення закупівлі інструментарію для імплантації ендопротезів колінних та кульшових суглобів</t>
  </si>
  <si>
    <t xml:space="preserve">8.3. Забезпечення закупівлі ендопротезів  кульшових суглобів  для екстреного протезування</t>
  </si>
  <si>
    <t xml:space="preserve">Частково виконано.                              
      </t>
  </si>
  <si>
    <t xml:space="preserve">Триває процедура закупівлі на суму 477,45  тис. грн.
 Укладено договори на 19240,0 тис. грн (№№ 1,2,3,4 від 18.02.2020; №№ 8, 9 від  25.03.2020; №№ 10, 11 від 26.03.2020; №№106, 107 від 04.09.2020, №122 від 14.09.2020).</t>
  </si>
  <si>
    <t xml:space="preserve">8.4. Забезпечення закупівлі інструментарію для для встановлення ендопротезів кульшових суглобів в ургентному порядку</t>
  </si>
  <si>
    <t xml:space="preserve">8.5. Забезпечення закупівлі ендопротезів плечових суглобів для  ендопротезування </t>
  </si>
  <si>
    <t xml:space="preserve">8.6. Забезпечення закупівлі інструментарію для встановлення ендопротезів плечового суглобу</t>
  </si>
  <si>
    <t xml:space="preserve">9. Зменшення поширеності інфекційних хвороб</t>
  </si>
  <si>
    <t xml:space="preserve">9.1. Забезпечення етіотропним противірусним лікуванням хворих на вірусний гепатит В і С</t>
  </si>
  <si>
    <t xml:space="preserve">Департамент охорони здоров'я,     КНП «Київська міська клінічна лікарня № 5»</t>
  </si>
  <si>
    <t xml:space="preserve"> Триває процедура закупівлі на суму 1966,8 тис. грн. Забезпечення пацієнтів здійснювалося за рахунок закупівлі 2019 року по програмі «Здоров’я киян»  та централізованих закупівель МОЗ України  2018 - 2019 років (6 062,9 тис. грн).</t>
  </si>
  <si>
    <t xml:space="preserve">9.2. Закупівля витратних матеріалів для лабораторної діагностики інфекційних захворювань                   </t>
  </si>
  <si>
    <t xml:space="preserve">Департамент охорони здоров'я, заклади охорони здоров'я, що засновані на комунальній власності територіальної громади м. Києва.</t>
  </si>
  <si>
    <t xml:space="preserve">Триває процедура закупівлі на 23 880,59 тис. грн</t>
  </si>
  <si>
    <t xml:space="preserve">10. Орфанні захворювання</t>
  </si>
  <si>
    <t xml:space="preserve">10.1. Рідкісні ендокринні хвороби, розлади харчування та порушення обміну речовин</t>
  </si>
  <si>
    <t xml:space="preserve">10.1.1. Муковісцидоз</t>
  </si>
  <si>
    <t xml:space="preserve">10.1.1.1.Забезпечити лікарськими засобами хворих на муковісцидоз</t>
  </si>
  <si>
    <t xml:space="preserve">Департамент охорони здоров'я,    КНП «Олександрівська клінічна лікарня м. Києва»,            КНП «Київська міська дитяча клінічна лікарня № 1»</t>
  </si>
  <si>
    <t xml:space="preserve">2020 - 2022 </t>
  </si>
  <si>
    <t xml:space="preserve">Триває процедура закупівлі на 4 005,03 тис. грн
На 35 234,6 тис. грн укладені договори (№№80,81,82,83 від 21.07.2020; №№85, 86, 87 від 22.07.2020; №88, 89 від 23.07.2020). Постачання здійснюється за потребою.</t>
  </si>
  <si>
    <t xml:space="preserve">10.1.1.2. Забезпечити хворих на муковісцидоз харчовими продуктами, що містять гідролізований білок та жирні кислоти з середньою довжиною ланцюга</t>
  </si>
  <si>
    <t xml:space="preserve">Департамент охорони здоров'я,    КНП «Олександрівська клінічна лікарня м. Києва»,                КНП «Київська міська дитяча клінічна лікарня № 1»</t>
  </si>
  <si>
    <t xml:space="preserve">Укладені договори на 5 687,09 тис. грн. (№103 від 21.08.2020) Постачання здійснюється за потребою.
Триває процедура закупівлі на 585,25 тис. грн.
</t>
  </si>
  <si>
    <t xml:space="preserve">10.1.2. Фенілкетонурія</t>
  </si>
  <si>
    <t xml:space="preserve">10.1.2.1. Закупівля за бюджетні кошти продуктів лікувального харчування хворих на фенілкетонурію </t>
  </si>
  <si>
    <t xml:space="preserve">Департамент охорони здоров'я,    КНП «Олександрівська клінічна лікарня м. Києва»,              КНП «Київська міська дитяча клінічна лікарня № 1»</t>
  </si>
  <si>
    <t xml:space="preserve">2020  - 2022</t>
  </si>
  <si>
    <t xml:space="preserve">Частково виконано.                     
</t>
  </si>
  <si>
    <t xml:space="preserve">Триває процедура закупівлі на 7 317,12 тис грн.
Укладено договори на суму 20035,2 тис. грн (№№16, 17, 556 Е від 17.04.20), постачання здійснюється за потребою.</t>
  </si>
  <si>
    <t xml:space="preserve">10.1.3. Хвороба Гоше</t>
  </si>
  <si>
    <t xml:space="preserve">10.1.3.1. Забезпечення лікарськими засобами дорослих  з хворобою Гоше</t>
  </si>
  <si>
    <t xml:space="preserve">Департамент охорони здоров'я,    КНП «Олександрівська клінічна лікарня м. Києва»</t>
  </si>
  <si>
    <t xml:space="preserve">Забезпечення лікарськими засобами хворих здійснювалось за рахунок централізованих поставок МОЗ 2018-2019 років, що надійшли у 2020 році (10 913,17 тис. грн).  </t>
  </si>
  <si>
    <t xml:space="preserve">10.1.3.2. Забезпечення лікарськими засобами дітей з хворобою Гоше</t>
  </si>
  <si>
    <t xml:space="preserve">Департамент охорони здоров'я,                  КНП «Київська міська дитяча клінічна лікарня № 1»</t>
  </si>
  <si>
    <t xml:space="preserve">10.1.4. Мукополісахаридоз</t>
  </si>
  <si>
    <t xml:space="preserve">10.1.4.1. Забезпечити лікарськими засобами хворих на мукополісахаридоз</t>
  </si>
  <si>
    <t xml:space="preserve">Забезпечення лікарськими засобами хворих здійснювалось за рахунок централізованих поставок МОЗ за 2019 рік, що надійшли у 2020 році – 32 472,94 тис. грн.  </t>
  </si>
  <si>
    <t xml:space="preserve">10.1.5. Тирозинемія</t>
  </si>
  <si>
    <t xml:space="preserve">10.1.5.1. Забезпечити лікарськими засобами хворих  з тирозинемією</t>
  </si>
  <si>
    <t xml:space="preserve">Департамент охорони здоров'я,    КНП «Олександрівська клінічна лікарня м. Києва»,                   КНП «Київська міська дитяча клінічна лікарня № 1»</t>
  </si>
  <si>
    <t xml:space="preserve">10.1.5.2. Забезпечити  лікувальним харчуванням хворих на тирозинемію </t>
  </si>
  <si>
    <t xml:space="preserve">Департамент охорони здоров'я,    КНП «Олександрівська клінічна лікарня м. Києва»,                  КНП «Київська міська дитяча клінічна лікарня № 1»</t>
  </si>
  <si>
    <t xml:space="preserve">Триває процедура закупівлі на  478,0 тис. грн. (повторне оголошення).</t>
  </si>
  <si>
    <t xml:space="preserve">10.2. Рідкісні хвороби крові й кровотворних органів та окремі порушення із залученням імунного механізму</t>
  </si>
  <si>
    <t xml:space="preserve">10.2.1. Коагулопатії</t>
  </si>
  <si>
    <t xml:space="preserve">10.2.1.1. Забезпечення препаратами замісної терапії дітей, хворих на коагулопатії</t>
  </si>
  <si>
    <t xml:space="preserve">Частково виконано.         
</t>
  </si>
  <si>
    <t xml:space="preserve">Укладено договори на 15665,2 тис. грн (04.05.2020 №25, 30.06.2020 №59).      Постачання здійснюється за потребою.
</t>
  </si>
  <si>
    <t xml:space="preserve">10.2.1.2. Забезпечення препаратами замісної терапії дорослих, хворих на коагулопатії</t>
  </si>
  <si>
    <t xml:space="preserve">Департамент охорони здоров'я,                КНП «Київська міська клінічна лікарня № 9»</t>
  </si>
  <si>
    <t xml:space="preserve">Триває процедура закупівлі на 100 219,1 тис. грн.
Забезпечення пацієнтів здійснювалося за рахунок закупівлі 2019 року по програмі «Здоров’я киян» та централізованих закупівель МОЗ України  2018-2019 років, що надійшли у 2020 році (15 203,59 тис. грн). 
</t>
  </si>
  <si>
    <t xml:space="preserve">10.2.1.3. Забезпечення лікарськими засобами хворих на ідіопатичну тромбоцитопенічну пурпуру</t>
  </si>
  <si>
    <t xml:space="preserve">Департамент охорони здоров'я,    КНП «Київська міська дитяча клінічна лікарня № 1», КНП «Київська міська клінічна лікарня № 9»</t>
  </si>
  <si>
    <t xml:space="preserve">Частково виконано.             
</t>
  </si>
  <si>
    <t xml:space="preserve">Укладено договір на суму   901,1 тис. грн (04.05.2020 №26), постачання за потребою.</t>
  </si>
  <si>
    <t xml:space="preserve">10.3. Вроджені імунодефіцити</t>
  </si>
  <si>
    <t xml:space="preserve">10.3.1. Забезпечення лікарськими засобами хворих на  первинний імунодефіцит</t>
  </si>
  <si>
    <t xml:space="preserve">Департамент охорони здоров'я,             КНП «Київська міська клінічна лікарня № 1</t>
  </si>
  <si>
    <t xml:space="preserve">Триває процедура закупівлі на 214,2 тис. грн.  
Забезпечення здійснювалася за рахунок закупівлі 2019 року по програмі «Здоров'я киян» та централізованих закупівель МОЗ 2019 року (7 958,35 тис. грн).
</t>
  </si>
  <si>
    <t xml:space="preserve">10.3.2. Забезпечення лікарськими засобами дітей хворих на нейтропенію</t>
  </si>
  <si>
    <t xml:space="preserve">Частково виконано.                  </t>
  </si>
  <si>
    <t xml:space="preserve">Триває процедура закупівлі на 337,9 тис. грн.
Укладено договір на суму 149,74 тис. грн (06.04.2020 №13), поставки здійснюються за потребою.</t>
  </si>
  <si>
    <t xml:space="preserve">10.4. Системний васкуліт з залученням імунного механізму </t>
  </si>
  <si>
    <t xml:space="preserve">10.4.1. Забезпечення лікарськими засобами дітей з хворобою Кавасакі</t>
  </si>
  <si>
    <t xml:space="preserve">Частково виконано.   </t>
  </si>
  <si>
    <t xml:space="preserve">Триває процедура закупівлі на 98,0 тис. грн.                                                                   На 787,6 тис. грн укладено договір (30.03.2020 №12). Постачання здійснюється за потребою.
</t>
  </si>
  <si>
    <t xml:space="preserve">10.5. Рідкісні хвороби нервової системи</t>
  </si>
  <si>
    <t xml:space="preserve">10.5.1.Спінальна м'язова атрофія</t>
  </si>
  <si>
    <t xml:space="preserve">10.5.1.1. Закупівля сумішей лікувального харчування для хворих на спінальну м'язову атрофію  </t>
  </si>
  <si>
    <t xml:space="preserve">Департамент охорони здоров'я,    КНП «Олександрівська клінічна лікарня м. Києва»,                 КНП «Київська міська дитяча клінічна лікарня № 1»</t>
  </si>
  <si>
    <t xml:space="preserve">Частково виконано                                   </t>
  </si>
  <si>
    <t xml:space="preserve">Інформація на 696,3  тис. грн оприлюднена  в системі "Київаудит".        На 1878,0 тис. грн укладено договір 24.04.2020 № 22.Постачання здійснюється за потребою.   
 </t>
  </si>
  <si>
    <t xml:space="preserve">10.6. Рідкісні вроджені вади розвитку, деформації та хромосомні аномалії</t>
  </si>
  <si>
    <t xml:space="preserve">10.6.1. Бульозний епідермоліз</t>
  </si>
  <si>
    <t xml:space="preserve">10.6.1.1. Забезпечення лікарськими засобами та медичними виробами хворих з бульозним епідермолізом</t>
  </si>
  <si>
    <t xml:space="preserve">Частково виконано.                             
</t>
  </si>
  <si>
    <t xml:space="preserve">Триває процедура закупівлі на 3 195,3 тис. грн. 
Забезпечення пацієнтів  здійснювалося за рахунок централізованих закупівель МОЗ України 2019 року (4 026,29 тис. грн). 
</t>
  </si>
  <si>
    <t xml:space="preserve">10.6.1.2. Забезпечення лікувальним харчуванням хворих з бульозним епідермолізом</t>
  </si>
  <si>
    <t xml:space="preserve">Триває процедура закупівлі на 2 815,0 тис. грн.
Забезпечення пацієнтів здійснювалося за рахунок закупівлі 2019 року по програмі «Здоров’я киян». </t>
  </si>
  <si>
    <t xml:space="preserve">10.7. Акромегалі і гіпофізарний гігантизм</t>
  </si>
  <si>
    <t xml:space="preserve">10.7.1. Забезпечення лікарськими засобами дорослих хворих з акромегалією та гігантизмом</t>
  </si>
  <si>
    <t xml:space="preserve">Департамент охорони здоров'я,                  КНП «Дитяча клінічна лікарня № 6 Шевченківського району міста Києва»</t>
  </si>
  <si>
    <t xml:space="preserve">Триває процедура закупівлі на 1 229,9 тис. грн.</t>
  </si>
  <si>
    <t xml:space="preserve">10.7.2. Забезпечення лікарськими засобами дітей з гігантизмом</t>
  </si>
  <si>
    <t xml:space="preserve">Департамент охорони здоров'я,   КНП «Дитяча клінічна лікарня № 6 Шевченківського району міста Києва»</t>
  </si>
  <si>
    <t xml:space="preserve">10.8. Гіпофізарний нанізм та нанізм різного походження</t>
  </si>
  <si>
    <t xml:space="preserve">10.8.1. Забезпечення препаратами гормону росту дітей, хворих на гіпофізарний нанізм та нанізм різного походження</t>
  </si>
  <si>
    <t xml:space="preserve">Частково виконано                  </t>
  </si>
  <si>
    <t xml:space="preserve">Триває процедура закупівлі на 4 950,3 тис. грн.
Забезпечення хворих здійснювалося за рахунок централізованих закупівель МОЗ України 2019 року (4 531,07 тис. грн). 
</t>
  </si>
  <si>
    <t xml:space="preserve">10.9. Передчасне статеве дозрівання центрального походження</t>
  </si>
  <si>
    <t xml:space="preserve">10.9.1. Забезпечення дітей з передчасним статевим розвитком аналогами гонадотропін -рилізинг гормону</t>
  </si>
  <si>
    <t xml:space="preserve">Департамент охорони здоров'я,               КНП «Дитяча клінічна лікарня № 6 Шевченківського району міста Києва»</t>
  </si>
  <si>
    <t xml:space="preserve">Частково виконано                     </t>
  </si>
  <si>
    <t xml:space="preserve">Триває процедура закупівлі на 625,7 тис. грн.</t>
  </si>
  <si>
    <t xml:space="preserve">10.10. Рідкісні хвороби системи кровообігу</t>
  </si>
  <si>
    <t xml:space="preserve">10.10.1. Легенева гіпертензія</t>
  </si>
  <si>
    <t xml:space="preserve">10.10.1.1. Забезпечення лікарськими засобами хворих на легеневу гіпертензію</t>
  </si>
  <si>
    <t xml:space="preserve">Департамент охорони здоров'я,              КНП «Олександрівська клінічна лікарня м. Києва»</t>
  </si>
  <si>
    <t xml:space="preserve">Виконання заходу  забезпечується за рахунок закупівлі 2019 року по програмі «Здоров’я киян»  та централізованих закупівель МОЗ України (16 939,66 тис. грн). 
За рахунок централізованих поставок МОЗ пацієнти будуть забезпечені до кінця року.</t>
  </si>
  <si>
    <t xml:space="preserve">10.11. Рідкісні новоутворення</t>
  </si>
  <si>
    <t xml:space="preserve">10.11.1. Забезпечення хіміопрепаратами та супроводжуючою терапією хворих з онкогематологічною патологією</t>
  </si>
  <si>
    <t xml:space="preserve">Департамент охорони здоров'я,   КНП «Київська міська клінічна лікарня № 9»</t>
  </si>
  <si>
    <t xml:space="preserve">Частково виконано.               
</t>
  </si>
  <si>
    <t xml:space="preserve">Укладено договори на 119 938,19 тис. грн (№№№114, 115, 116, 117, 121 від 09.09.2020).
Забезпечення пацієнтів здійснювалося за рахунок закупівлі 2019 року по програмі «Здоров’я киян» та централізованих закупівель МОЗ України 2018-2019 років (20 068,65 тис. грн).
</t>
  </si>
  <si>
    <t xml:space="preserve">10.12. Рідкісні хвороби кістково-м'язової системи та сполучної тканини</t>
  </si>
  <si>
    <t xml:space="preserve">10.12.1. Ювенільний ревматоїдний артрит</t>
  </si>
  <si>
    <t xml:space="preserve">10.12.1.1. Забезпечення лікарськими засобами хворих на ювенільний ревматоїдний артрит </t>
  </si>
  <si>
    <t xml:space="preserve">Частково виконано </t>
  </si>
  <si>
    <t xml:space="preserve">Триває процедура закупівлі на 9 202,68 тис. грн
Забезпечення хворих здійснювалося за рахунок централізованих закупівель МОЗ України 2019 року (10 444,3 тис. грн). 
</t>
  </si>
  <si>
    <t xml:space="preserve">11. Розвиток служби крові</t>
  </si>
  <si>
    <t xml:space="preserve">11.1.Впровадження обстеження донорів крові та її копонентів  реципієнтів на Kell-належність при трансфузіях</t>
  </si>
  <si>
    <t xml:space="preserve">Департамент охорони здоров'я,                КНП  «Київський міський центр крові»</t>
  </si>
  <si>
    <t xml:space="preserve">11.2.Забезпечення КНП "Київський міський центр крові" високочутливими тест-системами для проведення скринінгу донорської крові та її компонентів на наявність маркерів гемотрансмісивних інфекцій (ВІЛ 1/2 антиген/антитіло, HBsAg, anti Hbcore IgM+G, anti HCV, збудник сифілісу) методом імунохемілюмінесцентного аналізу (ІХЛА)</t>
  </si>
  <si>
    <t xml:space="preserve">Триває процедура закупівлі на 4987,01 тис. грн.
Забезпечення тест-системами здійснювалося за рахунок закупівлі 2019 року по програмі «Здоров’я киян».
Залишок на 01.01.2020 -  2 060,4 тис. грн, на 01.09.2020 – 91,5 тис. грн.
</t>
  </si>
  <si>
    <t xml:space="preserve">11.3.Забезпечення КНП   "Київський міський центр кров" витратними матеріалами  для проведення скринінгу донорської крові та її компонентів на наявність маркерів гемотрансмісивних інфекцій молекулярно-генетичним методом (NAT)</t>
  </si>
  <si>
    <t xml:space="preserve">11.4.Забезпечення КНП  "Київський міський центр крові"  одноразовою пластикатною тарою типу "ГЕМАКОН" для заготівлі донорської крові та її компонентів, у тому числі з лейкофільтром</t>
  </si>
  <si>
    <t xml:space="preserve">Забезпечення тарою здійснювалося за рахунок закупівлі 2019 року по програмі «Здоров’я киян» та централізованих закупівель МОЗ України (5 427,82 тис. грн).
Залишок на 01.01.2020 -  4 135,4 тис. грн, на 01.09.2020 – 3 393,7 тис. грн.
</t>
  </si>
  <si>
    <t xml:space="preserve">11.5. Забезпечення КНП "Київський міський центр крові" витратним матеріалом для проведення апаратного плазма- та цитоферезу</t>
  </si>
  <si>
    <t xml:space="preserve">Укладено договір на суму 2 566,4 тис. грн (№86 від  22.07.2020).
Також забезпечення витратним матеріалом  здійснювалося за рахунок закупівлі 2019 року по програмі «Здоров’я киян».
</t>
  </si>
  <si>
    <t xml:space="preserve">11.6. Забезпечення КНП "Київський міський центрр крові" витратним матеріалом для проведення вірусінактивації плазми</t>
  </si>
  <si>
    <t xml:space="preserve">Забезпечення витратним матеріалом  здійснювалося за рахунок закупівлі 2019 року по програмі «Здоров’я киян».
Залишок на 01.01.2020 -  3 166,2 тис. грн (900 комплектів), на 01.10.2020 – 1 043,7 тис. грн (318 комплектів).</t>
  </si>
  <si>
    <t xml:space="preserve">11.7. Оснащення комп'ютерною технікою та програмним забезпеченням КНП "Киїський міський центр крові"та лікарняні банки крові з метою ствоення єдиної інформаційної системи служби крові міста</t>
  </si>
  <si>
    <t xml:space="preserve">12. Забезпечення слухопротезуванням осіб з проблемами слуху</t>
  </si>
  <si>
    <t xml:space="preserve">12.1. Забезпечення слуховими апаратами інвалідів та соціально незахищених верств населення, які мають вади слуху</t>
  </si>
  <si>
    <t xml:space="preserve">Департамент охорони здоров'я,           КНП «Міський медичний центр проблем слуху та мовлення «СУВАГ»</t>
  </si>
  <si>
    <t xml:space="preserve">Частково виконано.                                 </t>
  </si>
  <si>
    <t xml:space="preserve">Триває процедура закупівлі на  735,0 тис. грн.
Укладено договір на 1 451,6 тис. грн. (№№78, 79 від 17.07.2020).</t>
  </si>
  <si>
    <t xml:space="preserve">12.2. Забезпечення кохлеарними імплантами пацієнтів, які мають вади слуху         </t>
  </si>
  <si>
    <t xml:space="preserve">Департамент охорони здоров'я,             КНП «Міський медичний центр проблем слуху та мовлення «СУВАГ»</t>
  </si>
  <si>
    <t xml:space="preserve">Укладено договори на 8 293,43 тис. грн. (№№99, 100 від 19.08.2020)</t>
  </si>
  <si>
    <t xml:space="preserve">12.3. Здійснення заміни мовного процесора                        </t>
  </si>
  <si>
    <t xml:space="preserve">Департамент охорони здоров'я, КНП «Міський медичний центр проблем слуху та мовлення «СУВАГ»</t>
  </si>
  <si>
    <t xml:space="preserve">Укладено договори на суму 3 465,0 тис. грн , постачання за потребою (№№№74 від 16.07.2020, №77 від 17.07.2020)</t>
  </si>
  <si>
    <t xml:space="preserve">13. Забезпечення лікувальним харчуванням дітей, хворих на запальні хвороби товстого кишківника                   </t>
  </si>
  <si>
    <t xml:space="preserve">Частково виконано.</t>
  </si>
  <si>
    <t xml:space="preserve">Здійснюються заходи щодо проведення торгів на закупівлю</t>
  </si>
  <si>
    <t xml:space="preserve">14. Забезпечення медичними виробами хворих з порушенням функції тазових органів                   </t>
  </si>
  <si>
    <t xml:space="preserve">Частково виконано.          </t>
  </si>
  <si>
    <t xml:space="preserve">Оголошено торги на 240,17 тис. грн .</t>
  </si>
  <si>
    <t xml:space="preserve">15. Репродуктивне здоров'я</t>
  </si>
  <si>
    <t xml:space="preserve">15.1. Створення умов безпечного материнства</t>
  </si>
  <si>
    <t xml:space="preserve">15.1.1. Забезпечення акушерських відділень препаратами для надання невідкладної медичної допомоги </t>
  </si>
  <si>
    <t xml:space="preserve">Департамент охорони здоров'я, КНП  «Київський міський пологовий будинок №5»</t>
  </si>
  <si>
    <t xml:space="preserve">Триває процедура закупівлі на 1 179,9 тис. грн.
Медичне забезпечення здійснюється за рахунок закупівель попередніх років та централізованих закупівель МОЗ України 2019 року (1 124,08 тис. грн).
</t>
  </si>
  <si>
    <t xml:space="preserve">15.1.2.  Забезпечення закладів охорони здоров'я антирезусним імуноглобуліном для запобігання гемолітичній хворобі новонароджених відповідно до клінічного протоколу</t>
  </si>
  <si>
    <t xml:space="preserve">Частково виконано             </t>
  </si>
  <si>
    <t xml:space="preserve">Укладено договір на 2 269,7 тис. грн (02.03.2020 №6) та   20% -угода на 274,1 тис. грн (29.01.2020 д/у №2 до дог №118 від 22.10.2019). Крім того, отримано за рахунок централізованих закупівель МОЗ України 2018-2019 років на суму 2606,71 тис. грн
</t>
  </si>
  <si>
    <t xml:space="preserve">15.1.3. Забезпечення препаратами для лікування дихальних розладів новонароджених   </t>
  </si>
  <si>
    <t xml:space="preserve">Частково виконано.     
</t>
  </si>
  <si>
    <t xml:space="preserve">Триває процедура закупівлі на 1 606,4 тис. грн.
  Медичне забезпечення здійснюється за рахунок закупівель попередніх років. Залишок на 01.01.2020 –  6 500,0 тис. грн, залишок на 01.07.2020 – 4 512,0 тис. грн.
</t>
  </si>
  <si>
    <t xml:space="preserve">15.1.4. Впровадження вакцинації дівчат, що не живуть статевим життям, проти папіломи - вірусу людини</t>
  </si>
  <si>
    <t xml:space="preserve">Триває процедура закупівлі на 7 806,41 тис. грн.</t>
  </si>
  <si>
    <t xml:space="preserve">16. Хоспісна та паліативна допомога</t>
  </si>
  <si>
    <t xml:space="preserve">16.1. Забезпечення  засобами догляду (підгузки, пелюшки сечопоглинальні) пацієнтів паліативних відділень та паліативних хворих, яким надається допомога виїзними бригадами вдома</t>
  </si>
  <si>
    <t xml:space="preserve">Департамент охорони здоров'я, КНП «Київська міська клінічна лікарня № 18»</t>
  </si>
  <si>
    <t xml:space="preserve">Частково виконано.            </t>
  </si>
  <si>
    <t xml:space="preserve">Укладено договір на 1 498,9 тис. грн (№98 від 14.08.202, №108 від 04.09.2020)
Хворих забезпечено  засобами догляду за рахунок закупівель 2019 року. Залишок на 01.01.2020 -  1 605,0 тис. грн, на 01.07.2020 – 1 187,2 тис. грн.
</t>
  </si>
  <si>
    <t xml:space="preserve">16.2. Забезпечення засобами догляду важкохворих дітей-інвалідів  на амбулаторному етапі</t>
  </si>
  <si>
    <t xml:space="preserve">Укладено договори на 2 265,3 тис. грн (№104 від 21.08.2020)
Триває процедура закупівлі на суму 2267,6 тис. грн.
</t>
  </si>
  <si>
    <t xml:space="preserve">16.3. Забезпечення знеболювальним пластирем пацієнтів паліативних відділень, які мають виражений больовий синдром та потребують наркотичного знеболення</t>
  </si>
  <si>
    <t xml:space="preserve">17. Розвиток високоспеціалізованої медичної допомоги</t>
  </si>
  <si>
    <t xml:space="preserve">17.1. Нейрохірургія</t>
  </si>
  <si>
    <t xml:space="preserve">17.1.1. Закупівля медичних виробів, витратних матеріалів, лікарських засобів для нейрохірургічних втручань при судинно-мозкових захворюваннях</t>
  </si>
  <si>
    <t xml:space="preserve">Департамент охорони здоров'я,              КНП «Олександрівська клінічна лікарня м. Києва», КНП «Київська міська клінічна лікарня швидкої медичної допомоги»</t>
  </si>
  <si>
    <t xml:space="preserve">Триває процедура закупівлі на суму 14869,0 тис. грн.
Забезпечення пацієнтів здійснювалося за рахунок закупівлі 2019 року по програмі «Здоров’я киян» та централізованих поставок МОЗ України.  Залишок на 01.01.2020 -  7 890,13 тис. грн, на 01.07.2020 – 4 088,85 тис. грн.
</t>
  </si>
  <si>
    <t xml:space="preserve">17.1.2. Закупівля витратних матеріалів для пацієнтів зі спинальною травмою</t>
  </si>
  <si>
    <t xml:space="preserve">Проводиться процедура закупівель: на 7414,0 тис. грн 
</t>
  </si>
  <si>
    <t xml:space="preserve">17. 2. Дитяча нейрохірургія</t>
  </si>
  <si>
    <t xml:space="preserve">17.2.1. Закупівля лікворошунтуючих систем для дітей (витратні матеріали)</t>
  </si>
  <si>
    <t xml:space="preserve">Департамент охорони здоров'я, КНП «Київський міський центр дитячої нейрохірургії»</t>
  </si>
  <si>
    <t xml:space="preserve">Частково виконано.    
</t>
  </si>
  <si>
    <t xml:space="preserve">Оголошені торги на 459,3 тис. грн.</t>
  </si>
  <si>
    <t xml:space="preserve">17.2.2. Закупівля систем для вимірювання внутрішньочерепного тиску у дітей (витратні матеріали)</t>
  </si>
  <si>
    <t xml:space="preserve">Торги не відбулися (640,74 тис. грн).</t>
  </si>
  <si>
    <t xml:space="preserve">17.2.3. Закупівля наборів з титановими пластинами  для пластики черепа </t>
  </si>
  <si>
    <t xml:space="preserve">Торги не відбулися (340,10 тис. грн).</t>
  </si>
  <si>
    <t xml:space="preserve">17.2.4. Закупівля губки гемостатичної</t>
  </si>
  <si>
    <t xml:space="preserve">Торги не відбулися (42,0 тис. грн.).
</t>
  </si>
  <si>
    <t xml:space="preserve">17.3. Хірургія серця та судин</t>
  </si>
  <si>
    <t xml:space="preserve">17.3.1. Забезпечити кардіохірургічні відділення необхідними медичними виробами та лікарськими засобами</t>
  </si>
  <si>
    <t xml:space="preserve">Департамент охорони здоров'я,              КНП «Олександрівська клінічна лікарня                      м. Києва»</t>
  </si>
  <si>
    <t xml:space="preserve">Частково виконано.  </t>
  </si>
  <si>
    <t xml:space="preserve">Оголошено торги на 70 469,2 тис. грн. Забезпечення пацієнтів здійснювалося за рахунок закупівлі 2019 року по програмі «Здоров’я киян»  та централізованих закупівель МОЗ України 2019 року (14 579,73 тис. грн).</t>
  </si>
  <si>
    <t xml:space="preserve">ВСЬОГО ЗА ЗАВДАННЯМ: 89</t>
  </si>
  <si>
    <t xml:space="preserve">- запланованих - 76</t>
  </si>
  <si>
    <t xml:space="preserve">- виконаних</t>
  </si>
  <si>
    <t xml:space="preserve">Завдання: Вдосконалення системи надання екстреної медичної допомоги та медицини катастроф</t>
  </si>
  <si>
    <t xml:space="preserve">1. Оновлення парку автомобілів екстреної (швидкої) медичної допомоги, у тому числі реанімобілів для транспортування новонароджених</t>
  </si>
  <si>
    <t xml:space="preserve">Департамент охорони здоров'я,                  КО "Київмедспецтранс", Заклади охорони здоров'я</t>
  </si>
  <si>
    <t xml:space="preserve">ВСЬОГО ЗА ЗАВДАННЯМ:  1</t>
  </si>
  <si>
    <t xml:space="preserve">- запланованих  0</t>
  </si>
  <si>
    <t xml:space="preserve">Завдання: Створення належних організаційних умов для функціонування єдиного медичного простору</t>
  </si>
  <si>
    <t xml:space="preserve">1. Безкоштовні ліки (постанова КМУ 1303) для фінансування закладами охорони здоров'я вторинного та третинного рівня</t>
  </si>
  <si>
    <t xml:space="preserve">Заклади охорони здоров'я, що засновані на комунальній власності територіальної громади м. Києва.</t>
  </si>
  <si>
    <t xml:space="preserve">Забезпечення здійснюється відповідно до чинного законодавства.</t>
  </si>
  <si>
    <t xml:space="preserve">2. Підтримка закладів охорони здоров'я вторинного та третинного рівня надання медичної допомоги в частині оплати комунальних послуг та енергоносіїв</t>
  </si>
  <si>
    <t xml:space="preserve">Надано фінансову допомогу 20 закладам. Фінансове забезпечення здійснюється відповідно до потреби.</t>
  </si>
  <si>
    <t xml:space="preserve">3. Відшкодування витрат закладам охорони здоровя вторинного та третинного рівня надання медичної допомоги  на виплату та доставку працівникам пенсій, призначених на пільгових умовах          </t>
  </si>
  <si>
    <t xml:space="preserve">Забезпечення здійснюється відповідно до чинного законодавства. Профінансовано виплати 839 особам, які отримують пенсії за віком на пільгових умовах, відповідно до списків наданих Пенсійним фондом.                     </t>
  </si>
  <si>
    <t xml:space="preserve">4. Щомісячна безповоротна фінансова допомога у зв'язку із переходом на іншу форму оплати праці</t>
  </si>
  <si>
    <t xml:space="preserve">Частково виконано         
</t>
  </si>
  <si>
    <t xml:space="preserve">Згідно з розпорядженнями Київської міської державної адміністрації виплату безповоротної фінансової допомоги проведено медичним працівникам за основним місцем роботи пропорційно відпрацьованого часу в повному обсязі.   </t>
  </si>
  <si>
    <t xml:space="preserve">5. Надання населенню медичних послуг понад обсяг, передбачений програмою державних гарантій медичного обслуговування населення із  санаторно-реабілітаційного лікування дітей та підлітків міста Києва </t>
  </si>
  <si>
    <t xml:space="preserve">Частково виконано            </t>
  </si>
  <si>
    <t xml:space="preserve">У зв'язку з карантинними заходами кількість дітей обмежена відповідно до вимог протиепідемічної комісії.
</t>
  </si>
  <si>
    <t xml:space="preserve">6. Надання населенню медичних послуг понад обсяг, передбачений програмою державних гарантій медичного обслуговування населення із проведення аутологічної трансплантації гемопоетичних стовбурових клітин пацієнтам , які проживають на території міста  Києва не менше року.</t>
  </si>
  <si>
    <t xml:space="preserve">Департамент охорони здоров'я,                 КНП «Київський центр трансплантації кісткового мозку»</t>
  </si>
  <si>
    <t xml:space="preserve">Зменшення пов’язане з введенням карантину та відкладенням проведення трансплантації.</t>
  </si>
  <si>
    <t xml:space="preserve">7. Надання населенню  медичних послуг із  зубного протезування та лікування пільгових категорій населення</t>
  </si>
  <si>
    <t xml:space="preserve">Департамент охорони здоров'я,              КНП «Київська стоматологія»</t>
  </si>
  <si>
    <t xml:space="preserve">Зменшення пов’язане з введенням карантину.</t>
  </si>
  <si>
    <t xml:space="preserve">8. Надання населенню медичних послуг понад обсяг, передбачений програмою державних гарантій медичного обслуговування населення із огляду дітей згідно з постановою Кабінету Міністрів України від 8 жовтня 2008 р. № 905 </t>
  </si>
  <si>
    <t xml:space="preserve">Департамент охорони здоров'я, заклади охорони здоров'я, що засновані на комунальній власності територіальної громади                    м. Києва.</t>
  </si>
  <si>
    <t xml:space="preserve">Частково виконано          </t>
  </si>
  <si>
    <t xml:space="preserve">Проведено огляди відповідно до звернень.</t>
  </si>
  <si>
    <t xml:space="preserve">9.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t>
  </si>
  <si>
    <t xml:space="preserve">Департамент охорони здоров'я, заклади охорони здоров'я, що засновані на комунальній власності територіальної громади                              м. Києва.</t>
  </si>
  <si>
    <t xml:space="preserve">10. Надання населенню медичних послуг понад обсяг, передбачений програмою державних гарантій медичного обслуговування населення із проведення оглядів на стан сп'яніння за направленням правоохоронних органів </t>
  </si>
  <si>
    <t xml:space="preserve">Департамент охорони здоров'я,                 КНП «Київська міська наркологічна клінічна лікарня «Соціотерапія»</t>
  </si>
  <si>
    <t xml:space="preserve">Частково виконано                         </t>
  </si>
  <si>
    <t xml:space="preserve">11. Надання населенню медичних послуг понад обсяг, передбачений програмою державних гарантій медичного обслуговування населення із психологічної допомоги  при станах душевної кризи, в режимі "Телефону довіри" та особистих звернень </t>
  </si>
  <si>
    <t xml:space="preserve">Частково виконано                 
</t>
  </si>
  <si>
    <t xml:space="preserve">Надано послуги відповідно до звернень.</t>
  </si>
  <si>
    <t xml:space="preserve">12. Надання населенню медичних послуг понад обсяг, передбачений програмою державних гарантій медичного обслуговування населення із надання сурдологічної допомоги дітям та дорослим з вадами слуху та мовлення</t>
  </si>
  <si>
    <t xml:space="preserve">Департамент охорони здоров'я,                 КНП «Міський медичний центр проблем слуху та мовлення «СУВАГ»</t>
  </si>
  <si>
    <t xml:space="preserve">Частково виконано                   
</t>
  </si>
  <si>
    <t xml:space="preserve">Послуги виконано в повному обсязі, відповідно до кількості звернень. </t>
  </si>
  <si>
    <t xml:space="preserve">13. Надання населенню медичних послуг понад обсяг, передбачений програмою державних гарантій медичного обслуговування населення із проведення  оглядів фізкультурників та спортсменів </t>
  </si>
  <si>
    <t xml:space="preserve">Департамент охорони здоров'я,                            КНП «Центр спортивної медицини міста Києва»</t>
  </si>
  <si>
    <t xml:space="preserve">Частково виконано                </t>
  </si>
  <si>
    <t xml:space="preserve">З метою запобігання поширенню на території України гострої респіраторної хвороби COVID-19 та етапів послаблення протиепідемічних заходів до мінімізації ускладнень та захисту населення, проведення планових поглиблених оглядів контингенту спортсменів було припинено на період жорсткого карантину.
</t>
  </si>
  <si>
    <t xml:space="preserve">14. Надання населенню медичних послуг понад обсяг, передбачений програмою державних гарантій медичного обслуговування населення із стаціонарної психіатричної допомоги в умовах, які виключають небезпечну поведінку (запобіжний захід ст. 508 КПК)</t>
  </si>
  <si>
    <t xml:space="preserve">Департамент охорони здоров'я,                            КНП "Київська міська психоневрологічна лікарня №3"»</t>
  </si>
  <si>
    <t xml:space="preserve">2021 - 2022</t>
  </si>
  <si>
    <t xml:space="preserve">Частково виконано       </t>
  </si>
  <si>
    <t xml:space="preserve">15. Підтримка КНП "Центр екстреної медичної допомоги та медицини катастроф міста Києва" в частині забезпечення послугами спеціального автотранспорту для надання медичної допомоги населенню</t>
  </si>
  <si>
    <t xml:space="preserve">Департамент охорони здоров'я,                    КНП "Центр екстреної медичної допомоги та медицини катастроф міста Києва"</t>
  </si>
  <si>
    <t xml:space="preserve">Забезпечення здійснюється відповідно до потреби .</t>
  </si>
  <si>
    <t xml:space="preserve">16.Забезпечення закладів охорони здоров'я комунальної власності міста Києва шляхом централізованого забезпечення послугою автопідприємства санітарного транспорту КО «Київмедспецтранс» для надання   вторинної та третинної допомоги </t>
  </si>
  <si>
    <t xml:space="preserve">Департамент охорони здоров'я,  Апарат ВО КМР (КМДА), заклади охорони здоров'я, що засновані на комунальній власності територіальної громади м. Києва    </t>
  </si>
  <si>
    <t xml:space="preserve">Забезпечення здійснюється відповідно до потреби  закладів охорони здоров'я.</t>
  </si>
  <si>
    <t xml:space="preserve">ВСЬОГО ЗА ЗАВДАННЯМ:   16</t>
  </si>
  <si>
    <t xml:space="preserve">- запланованих  -  16</t>
  </si>
  <si>
    <t xml:space="preserve">РАЗОМ ЗА ПРОГРАМОЮ:</t>
  </si>
  <si>
    <t xml:space="preserve">3. Аналіз виконання програми за видатками в цілому</t>
  </si>
  <si>
    <t xml:space="preserve">Заплановані бюджетні асигнування на  2020 рік з урахуванням змін</t>
  </si>
  <si>
    <t xml:space="preserve">Проведені видатки за звітний період</t>
  </si>
  <si>
    <t xml:space="preserve">Відхилення</t>
  </si>
  <si>
    <t xml:space="preserve">загальний фонд</t>
  </si>
  <si>
    <t xml:space="preserve">спеціальний фонд</t>
  </si>
  <si>
    <t xml:space="preserve">усього</t>
  </si>
  <si>
    <t xml:space="preserve">Директор</t>
  </si>
  <si>
    <t xml:space="preserve">Валентина ГІНЗБУРГ</t>
  </si>
  <si>
    <t xml:space="preserve"> Звіт  про виконання результативних показників </t>
  </si>
  <si>
    <t xml:space="preserve">Міської цільової програми "Здоров'я киян" на 2020-2022 р.р. </t>
  </si>
  <si>
    <t xml:space="preserve">Назва заходу</t>
  </si>
  <si>
    <t xml:space="preserve">Група результативних показників</t>
  </si>
  <si>
    <t xml:space="preserve">Назва результативного показника</t>
  </si>
  <si>
    <t xml:space="preserve">Одиниця виміру</t>
  </si>
  <si>
    <t xml:space="preserve">Значення показника</t>
  </si>
  <si>
    <t xml:space="preserve">Відхилення фактичного значення від планового ("+" або "-")</t>
  </si>
  <si>
    <t xml:space="preserve">Причина невиконання</t>
  </si>
  <si>
    <t xml:space="preserve">план</t>
  </si>
  <si>
    <t xml:space="preserve">факт </t>
  </si>
  <si>
    <t xml:space="preserve">І. Оперативна ціль Стратегії розвитку міста Києва: Забезпечення якісної та доступної медицини в м.Києві</t>
  </si>
  <si>
    <t xml:space="preserve">Завдання програми: Приведення закладів охорони здоров'я у відповідність до сучасних потреб</t>
  </si>
  <si>
    <t xml:space="preserve">Витрат</t>
  </si>
  <si>
    <t xml:space="preserve">обсяг асигнувань</t>
  </si>
  <si>
    <t xml:space="preserve">тис. грн</t>
  </si>
  <si>
    <t xml:space="preserve">Продукту</t>
  </si>
  <si>
    <t xml:space="preserve">кількість об'єктів ремонту</t>
  </si>
  <si>
    <t xml:space="preserve">одиниць</t>
  </si>
  <si>
    <t xml:space="preserve">Ефективності</t>
  </si>
  <si>
    <t xml:space="preserve">середня вартість об'єкта</t>
  </si>
  <si>
    <t xml:space="preserve">Якості</t>
  </si>
  <si>
    <t xml:space="preserve">рівень освоєння коштів</t>
  </si>
  <si>
    <t xml:space="preserve">%</t>
  </si>
  <si>
    <t xml:space="preserve">1.1.2.Реконструкція будівель Київського міського перинатального центру - структурного підррозділу Київського міського центру репродуктивної  та перинатальної медицини на просп. Героїв Сталінграда, 16,                                             у Оболонському районі м.Києва</t>
  </si>
  <si>
    <t xml:space="preserve">1.1.4. Реконструкція з розширенням будівлі  Центру термічних уражень реконструктивно-відновлювальної та пластичної хірургії КМКЛ № 2                         на вул. Краківській, 13</t>
  </si>
  <si>
    <t xml:space="preserve">1.1.7. Реконструкція приймального відділення та спеціалізованих відділень Олександрівської клінічної лікарні м.Києва, благоустрій території та протизсувні роботи                                   на вул.Шовковичній, 39/1</t>
  </si>
  <si>
    <t xml:space="preserve">кількість обєктів будівництва</t>
  </si>
  <si>
    <t xml:space="preserve">середня вартість обєкта</t>
  </si>
  <si>
    <t xml:space="preserve">Розвиток первинної медико-санітарної допомоги</t>
  </si>
  <si>
    <t xml:space="preserve">кількість осіб, що підлягають скринінгу для визначення цукру</t>
  </si>
  <si>
    <t xml:space="preserve">осіб</t>
  </si>
  <si>
    <t xml:space="preserve">витрати на одне дослідження</t>
  </si>
  <si>
    <t xml:space="preserve">зменшення кількості випадків  ускладнень цукрового діабету (по відношенню до показника попереднього року)</t>
  </si>
  <si>
    <t xml:space="preserve">на 2%</t>
  </si>
  <si>
    <t xml:space="preserve">кількість осіб, що підлягають скринінгу для визначення холестерину</t>
  </si>
  <si>
    <t xml:space="preserve">зменшення первинної інвалідності  населення від серцево-судинних захворювань</t>
  </si>
  <si>
    <t xml:space="preserve">кількість осіб, що підлягають обстеженню</t>
  </si>
  <si>
    <t xml:space="preserve">зменшення занедбаних випадків</t>
  </si>
  <si>
    <t xml:space="preserve">на  2%</t>
  </si>
  <si>
    <t xml:space="preserve">кількість дітей, які підлягають забезпеченню</t>
  </si>
  <si>
    <t xml:space="preserve">витрати на одну дитину</t>
  </si>
  <si>
    <t xml:space="preserve">рівень охоплення</t>
  </si>
  <si>
    <t xml:space="preserve">кількість осіб, що підлягають забезпеченню</t>
  </si>
  <si>
    <t xml:space="preserve">витрати на одного працівника-пенсіонера</t>
  </si>
  <si>
    <t xml:space="preserve">кількість осіб, що підлягають вакцинації</t>
  </si>
  <si>
    <t xml:space="preserve">витрати на одного пацієнта</t>
  </si>
  <si>
    <t xml:space="preserve">показник охоплення щепленням</t>
  </si>
  <si>
    <t xml:space="preserve">кількість пацієнтів, що потребують щеплення</t>
  </si>
  <si>
    <t xml:space="preserve">витрати на одного медичного працівника                                           </t>
  </si>
  <si>
    <t xml:space="preserve"> показник забезпечення щепленням</t>
  </si>
  <si>
    <t xml:space="preserve">кількість дітей від 4 до 14 років</t>
  </si>
  <si>
    <t xml:space="preserve">динаміка середнього розміру охоплення</t>
  </si>
  <si>
    <t xml:space="preserve">Завдання програми: Розвиток вторинної (спеціалізованої) медичної допомоги</t>
  </si>
  <si>
    <t xml:space="preserve">зменшення вроджених аномалій розвитку</t>
  </si>
  <si>
    <t xml:space="preserve">на 5%</t>
  </si>
  <si>
    <t xml:space="preserve">кількість досліджень</t>
  </si>
  <si>
    <t xml:space="preserve">од.</t>
  </si>
  <si>
    <t xml:space="preserve">зменшення захворюваності дітей на гіпотиреоз</t>
  </si>
  <si>
    <t xml:space="preserve">на 4%</t>
  </si>
  <si>
    <t xml:space="preserve">кількість хворих, які потребують забезпечення</t>
  </si>
  <si>
    <t xml:space="preserve">показник ефективності: середній обсяг витрат на одного хворого, тис. грн</t>
  </si>
  <si>
    <t xml:space="preserve">    тис. грн</t>
  </si>
  <si>
    <t xml:space="preserve">зменшення випадків  ускладнень</t>
  </si>
  <si>
    <t xml:space="preserve">% </t>
  </si>
  <si>
    <t xml:space="preserve">кількість хворих</t>
  </si>
  <si>
    <t xml:space="preserve">витрати на одного хворого</t>
  </si>
  <si>
    <t xml:space="preserve">зниження первинного виходу на івалідність</t>
  </si>
  <si>
    <t xml:space="preserve">кількість досліджень - двічі на рік для хворих на цукровий діабет</t>
  </si>
  <si>
    <t xml:space="preserve">орієнтовна вартість одного дослідження</t>
  </si>
  <si>
    <t xml:space="preserve">зменшення випадків ускладнень</t>
  </si>
  <si>
    <t xml:space="preserve">кількість хворих, що потребує забезпечення</t>
  </si>
  <si>
    <t xml:space="preserve">динаміка попередження виникнення ком</t>
  </si>
  <si>
    <t xml:space="preserve">кількість пацієнтів, які потребують забезпечення</t>
  </si>
  <si>
    <t xml:space="preserve">вартість лікування одного хворого</t>
  </si>
  <si>
    <t xml:space="preserve">зменшення випадків гострого відторгнення трансплатату</t>
  </si>
  <si>
    <t xml:space="preserve">на 81%</t>
  </si>
  <si>
    <t xml:space="preserve">кількість хворих та обстежень</t>
  </si>
  <si>
    <t xml:space="preserve"> витрати на трансплантаційний моніторинг одного хворого</t>
  </si>
  <si>
    <t xml:space="preserve">зменшення випадків відторгнення трансплатату</t>
  </si>
  <si>
    <t xml:space="preserve">кількість пацієнтів</t>
  </si>
  <si>
    <t xml:space="preserve">зниження летальності хворих, які проходять лікування методом ЗНТ</t>
  </si>
  <si>
    <t xml:space="preserve">до 16,5%</t>
  </si>
  <si>
    <t xml:space="preserve"> витрати на одного пацієнта</t>
  </si>
  <si>
    <t xml:space="preserve">кількість пацієнтів, які потребують лікування анемії</t>
  </si>
  <si>
    <t xml:space="preserve">затрати на одного пацієнта</t>
  </si>
  <si>
    <t xml:space="preserve">зниження показника летальності хворих, які проходять лікування методом ЗНТ</t>
  </si>
  <si>
    <t xml:space="preserve">зниження  летальності хворих, які проходять лікування методом ЗНТ</t>
  </si>
  <si>
    <t xml:space="preserve">кількість досліджень </t>
  </si>
  <si>
    <t xml:space="preserve">вартість одного дослідження</t>
  </si>
  <si>
    <t xml:space="preserve">динаміка зростання показника верифікації морфологічних змін в нирках </t>
  </si>
  <si>
    <t xml:space="preserve">до 74 %</t>
  </si>
  <si>
    <r>
      <rPr>
        <sz val="10"/>
        <rFont val="Times New Roman"/>
        <family val="1"/>
        <charset val="204"/>
      </rPr>
      <t xml:space="preserve">4.1. 1. Забезпечення проведення лікування хворим на </t>
    </r>
    <r>
      <rPr>
        <sz val="9"/>
        <rFont val="Times New Roman"/>
        <family val="1"/>
        <charset val="204"/>
      </rPr>
      <t xml:space="preserve">розсіяний склероз</t>
    </r>
  </si>
  <si>
    <t xml:space="preserve">кількість пацієнтів, що підлягають проведенню терапії</t>
  </si>
  <si>
    <t xml:space="preserve">зменшення прогресування інвалідизації</t>
  </si>
  <si>
    <t xml:space="preserve">кількість хворих із спастичною формою ДЦП</t>
  </si>
  <si>
    <t xml:space="preserve">витрати на одну хвору дитину</t>
  </si>
  <si>
    <t xml:space="preserve">рівень охоплення лікуванням дітей, хворих на ДЦП</t>
  </si>
  <si>
    <t xml:space="preserve"> кількість хворих з резистентною формою епілепсії</t>
  </si>
  <si>
    <t xml:space="preserve">рівень забезпечення хворих на епілепсію дітей ліками</t>
  </si>
  <si>
    <t xml:space="preserve">вартість лікування одного пацієнта</t>
  </si>
  <si>
    <t xml:space="preserve">зростання показника перебування онкологічних хворих на обліку 5 та більше років</t>
  </si>
  <si>
    <t xml:space="preserve">на 3%</t>
  </si>
  <si>
    <t xml:space="preserve">орієнтовна вартість обстеження (лікування) одного пацієнта</t>
  </si>
  <si>
    <t xml:space="preserve">рівень забезпечення діагностикою (лікуванням) пацієнтів, які  потребують</t>
  </si>
  <si>
    <t xml:space="preserve">зниження рецидивів та ускладнень захворювання</t>
  </si>
  <si>
    <t xml:space="preserve">вартість витратних матеріалів з розрахунку на одного пацієнта</t>
  </si>
  <si>
    <t xml:space="preserve">рівень забезпечення витратними матеріалами пацієнтів, що підлягають оперативному лікуванню</t>
  </si>
  <si>
    <t xml:space="preserve">6.1. Забезпечення хворих засобами догляду за стомою</t>
  </si>
  <si>
    <t xml:space="preserve">рівень забезпечення пацієнтів засобами догляду за стомою</t>
  </si>
  <si>
    <t xml:space="preserve">кількість пацієнтів, які можуть бути прооперовані в закладах охорони здоров'я протягом року</t>
  </si>
  <si>
    <t xml:space="preserve">рівень забезпечення річної потреби в  ендопротезуванні пацієнтів</t>
  </si>
  <si>
    <t xml:space="preserve">кількість комплектів інструментарію</t>
  </si>
  <si>
    <t xml:space="preserve">вартість одного комплекту</t>
  </si>
  <si>
    <t xml:space="preserve">рівень забезпечення інструментарієм для ендопротезування суглобів</t>
  </si>
  <si>
    <t xml:space="preserve">рівень забезпечення пацієнтів ургентним  ендопротезуванням</t>
  </si>
  <si>
    <t xml:space="preserve">рівень забезпечення інструментарієм для імплантації суглобів</t>
  </si>
  <si>
    <t xml:space="preserve">рівень забезпечення пацієнтів, що потребують лікування</t>
  </si>
  <si>
    <t xml:space="preserve">кількість пацієнтів, що підлягають лікуванню</t>
  </si>
  <si>
    <t xml:space="preserve">зменшення рівня інвалідності  від ускладнень  вірусних гепатитів</t>
  </si>
  <si>
    <t xml:space="preserve"> кількість проведених лабораторних досліджень</t>
  </si>
  <si>
    <t xml:space="preserve">рівень охоплення лабораторною діагностикою</t>
  </si>
  <si>
    <t xml:space="preserve">рівень забезпечення пацієнтів, що потребують, ліками</t>
  </si>
  <si>
    <t xml:space="preserve">рівень забезпечення пацієнтів, що потребують забезпечення харчовими продуктами</t>
  </si>
  <si>
    <t xml:space="preserve">рівень забезпечення пацієнтів лікувальним харчуванням</t>
  </si>
  <si>
    <t xml:space="preserve">рівень забезпечення пацієнтів, що потребують</t>
  </si>
  <si>
    <t xml:space="preserve">рівень забезпечення, пацієнтів, що потребують, ліками</t>
  </si>
  <si>
    <t xml:space="preserve">кількість хворих дітей</t>
  </si>
  <si>
    <t xml:space="preserve">рівень забезпечення ліками</t>
  </si>
  <si>
    <t xml:space="preserve">рівень забезпечення лікувальним харчуванням</t>
  </si>
  <si>
    <t xml:space="preserve"> кількість дітей</t>
  </si>
  <si>
    <t xml:space="preserve">зменшнення випадків кровотеч у хворих на коагулопатії</t>
  </si>
  <si>
    <t xml:space="preserve"> кількість пацієнтів</t>
  </si>
  <si>
    <t xml:space="preserve"> кількість хворих</t>
  </si>
  <si>
    <t xml:space="preserve">рівень забезпечення пацієнтів, що потребують забезпечення ліками</t>
  </si>
  <si>
    <t xml:space="preserve">рівень забезпечення пацієнтів, які  потребують лікувального харчування</t>
  </si>
  <si>
    <t xml:space="preserve">рівень забезпечення пацієнтів, які  потребують лікування</t>
  </si>
  <si>
    <t xml:space="preserve">кількість дітей, хворих на нанізм</t>
  </si>
  <si>
    <t xml:space="preserve">динаміка охоплення препаратами</t>
  </si>
  <si>
    <t xml:space="preserve">зменшення рівня летальності</t>
  </si>
  <si>
    <t xml:space="preserve">збільшення  рівня 5-ти річної виживаності хворих</t>
  </si>
  <si>
    <t xml:space="preserve">на 15%</t>
  </si>
  <si>
    <t xml:space="preserve">показник ефективності: витрати на одного пацієнта, тис. грн</t>
  </si>
  <si>
    <t xml:space="preserve">показник якості, рівень охоплення лікуванням, %</t>
  </si>
  <si>
    <t xml:space="preserve">кількість проведених досліджень</t>
  </si>
  <si>
    <t xml:space="preserve">витрати на одну донацію</t>
  </si>
  <si>
    <t xml:space="preserve"> рівень забезпечення донорів обстеженням</t>
  </si>
  <si>
    <t xml:space="preserve">кількість проведених скринінгових обстежень</t>
  </si>
  <si>
    <t xml:space="preserve">середні витрати на одне дослідження</t>
  </si>
  <si>
    <t xml:space="preserve">рівень охоплення скринінговими обстеженнями</t>
  </si>
  <si>
    <t xml:space="preserve">забезпеченість витратними матеріалами</t>
  </si>
  <si>
    <t xml:space="preserve">кількість донацій</t>
  </si>
  <si>
    <t xml:space="preserve">середні витрати на одну донацію</t>
  </si>
  <si>
    <t xml:space="preserve">рівень забезпечення тарою</t>
  </si>
  <si>
    <t xml:space="preserve">середні витрати на донацію аферезу</t>
  </si>
  <si>
    <t xml:space="preserve">показник якості: забезпечення витратними матеріалами, %</t>
  </si>
  <si>
    <t xml:space="preserve">кількість проведених процедур вірусінактивацій плазми</t>
  </si>
  <si>
    <t xml:space="preserve">середні витрати на одну процедуру</t>
  </si>
  <si>
    <t xml:space="preserve">рівень безпеки - забезпечення вірусінактивації плазми</t>
  </si>
  <si>
    <t xml:space="preserve">кількість закладів, що потребують оснащення</t>
  </si>
  <si>
    <t xml:space="preserve">середні витрати на оснащення одного закладу</t>
  </si>
  <si>
    <t xml:space="preserve">відсоток оснащення закладів до потреби</t>
  </si>
  <si>
    <t xml:space="preserve">кількість пацієнтів з вадами слуху</t>
  </si>
  <si>
    <t xml:space="preserve">осіб.</t>
  </si>
  <si>
    <t xml:space="preserve">покращення слухової функції%</t>
  </si>
  <si>
    <t xml:space="preserve">на % </t>
  </si>
  <si>
    <t xml:space="preserve">відновлення слухової функції </t>
  </si>
  <si>
    <t xml:space="preserve">вартість одного мовного процесора</t>
  </si>
  <si>
    <t xml:space="preserve">рівень охоплення лікуванням</t>
  </si>
  <si>
    <t xml:space="preserve">кількість породіль в пологових будинках, які потребують проведення невідкладної терапії</t>
  </si>
  <si>
    <t xml:space="preserve">витрати на одну породіллю</t>
  </si>
  <si>
    <t xml:space="preserve">кількість випадків материнської смертності</t>
  </si>
  <si>
    <t xml:space="preserve">кількість жінок з тяжкими захворюваннями</t>
  </si>
  <si>
    <t xml:space="preserve">витрати на одну пацієнтку</t>
  </si>
  <si>
    <t xml:space="preserve">відсутність випадків смерті немовлят від гемолітичної хвороби новонароджених </t>
  </si>
  <si>
    <t xml:space="preserve">кількість передчасно народжених дітей, що потребують лікування дихальних розладів</t>
  </si>
  <si>
    <t xml:space="preserve">витрати на лікування однієї дитини</t>
  </si>
  <si>
    <t xml:space="preserve">утримання показника малюкової смертності на рівні</t>
  </si>
  <si>
    <t xml:space="preserve">кількість дівчаток від 10 до 14 років життя</t>
  </si>
  <si>
    <t xml:space="preserve">вартість затрат на  вакцинацію однієї дитини</t>
  </si>
  <si>
    <t xml:space="preserve">зниження рівня захворюваності на рак шийки матки</t>
  </si>
  <si>
    <t xml:space="preserve">кількість стаціонарних ліжок у паліативних відділеннях</t>
  </si>
  <si>
    <t xml:space="preserve">витрати на забезпечення засобами догляду одного хворого на 1день</t>
  </si>
  <si>
    <t xml:space="preserve">рівень забезпечення засобами догляду</t>
  </si>
  <si>
    <t xml:space="preserve">показник забезпечення засобами догляду</t>
  </si>
  <si>
    <t xml:space="preserve">показник забезпечення хворих знеболюючими засобами</t>
  </si>
  <si>
    <t xml:space="preserve">витрати на лікування одного пацієнта</t>
  </si>
  <si>
    <t xml:space="preserve">зменшення летальності від інсультів</t>
  </si>
  <si>
    <t xml:space="preserve"> на 4%</t>
  </si>
  <si>
    <t xml:space="preserve">зменшенн інвалідизації хворих</t>
  </si>
  <si>
    <t xml:space="preserve">кількість пацієнтів, які потребують забезпечення витратними матеріалами</t>
  </si>
  <si>
    <t xml:space="preserve">запобігання розвиткуу дітей гідроцефалії</t>
  </si>
  <si>
    <t xml:space="preserve">кількість обстежень</t>
  </si>
  <si>
    <t xml:space="preserve">витрати на 1 обстеження</t>
  </si>
  <si>
    <t xml:space="preserve">рівень забезпечення необхідним обстеженням</t>
  </si>
  <si>
    <t xml:space="preserve">вартість одного набору</t>
  </si>
  <si>
    <t xml:space="preserve">попередження хвороби оперованого черепа у дітей</t>
  </si>
  <si>
    <t xml:space="preserve">кількість оперативних втручань</t>
  </si>
  <si>
    <t xml:space="preserve">витратних матеріалів на одну операцію</t>
  </si>
  <si>
    <t xml:space="preserve">обсяг видатків  на  1 оперативне втручання</t>
  </si>
  <si>
    <t xml:space="preserve">запобігання кровотеч під час операційі в післяопераційному періоді</t>
  </si>
  <si>
    <t xml:space="preserve">18.3.1. Забезпечити кардіохірургічні відділення необхідними медичними виробами та лікарськими засобами</t>
  </si>
  <si>
    <t xml:space="preserve">кількість пацієнтів, що потребують забезпечення</t>
  </si>
  <si>
    <t xml:space="preserve">зменшення смертності від гострих інфарктів міокарда</t>
  </si>
  <si>
    <t xml:space="preserve">Завдання програми: Вдосконалення системи надання екстреної медичної допомоги та медицини катастроф</t>
  </si>
  <si>
    <t xml:space="preserve">кількість автомобілів</t>
  </si>
  <si>
    <t xml:space="preserve">обсяг витрат на автомобіль</t>
  </si>
  <si>
    <t xml:space="preserve">рівень забезпечення</t>
  </si>
  <si>
    <t xml:space="preserve">ІІІ. Оперативна ціль стратегії розвитку міста Києва:  Підвищення ефективності системи управління у галузі охорони здоров'я</t>
  </si>
  <si>
    <t xml:space="preserve">Завдання програми : Створення належних організаційних умов для функціонування єдиного медичного простору</t>
  </si>
  <si>
    <t xml:space="preserve">кількість ЗОЗ</t>
  </si>
  <si>
    <t xml:space="preserve">середні витрати на один ЗОЗ,  </t>
  </si>
  <si>
    <t xml:space="preserve">показник забезпечення ресурсом для відшкодування безкоштовних ліків</t>
  </si>
  <si>
    <t xml:space="preserve">кількість закладів, яким передбачені втдатки на оплату вартості комунальних послуг та енергоносіів</t>
  </si>
  <si>
    <t xml:space="preserve">середні витрати на один ЗОЗ</t>
  </si>
  <si>
    <t xml:space="preserve">забезпечення комунальними послугами та енергоносіями</t>
  </si>
  <si>
    <t xml:space="preserve">кількість осіб, яким передбачено виплата</t>
  </si>
  <si>
    <t xml:space="preserve"> середні витрати на один ЗОЗ</t>
  </si>
  <si>
    <t xml:space="preserve">забезпечення пільговою пенсією всіх пільгових пенсіонерів</t>
  </si>
  <si>
    <t xml:space="preserve">4. Щомісячна безповоротна фінансова допомога у звязку із переходом на іншу форму оплати праці</t>
  </si>
  <si>
    <t xml:space="preserve">кількість лікарів та професіоналів, що прирівнені за оплатою праці до лікарів</t>
  </si>
  <si>
    <t xml:space="preserve">кількість фахівців з базовою та неповною вищою медичною освітою та працівників, прирівнених за оплатою праці</t>
  </si>
  <si>
    <t xml:space="preserve">кількість осіб молодшого медичного персоналу</t>
  </si>
  <si>
    <t xml:space="preserve">середньомісячний обсяг  додаткових виплат  на одного лікаря та професіонала, що прирівнений за оплатою праці до лікарів</t>
  </si>
  <si>
    <t xml:space="preserve">грн</t>
  </si>
  <si>
    <t xml:space="preserve">середньомісячний обсяг  додаткових виплат  на одного фахівця з базовою та неповною медичною освітою та працівника, прирівнених за оплатою праці</t>
  </si>
  <si>
    <t xml:space="preserve">середньомісячний обсяг  додаткових виплат  на одного працівника молодшого медичного персоналу</t>
  </si>
  <si>
    <t xml:space="preserve">охоплення медичного персоналу</t>
  </si>
  <si>
    <t xml:space="preserve">кількість осіб</t>
  </si>
  <si>
    <t xml:space="preserve">середні витрати на одну особу</t>
  </si>
  <si>
    <t xml:space="preserve">динаміка росту кількості пролікованих хворих у порівнянні з попереднім роком </t>
  </si>
  <si>
    <t xml:space="preserve">середні витрати на пацієнта</t>
  </si>
  <si>
    <t xml:space="preserve">динаміка росту кількості проведених трансплантацій у порівнянні з попереднім роком</t>
  </si>
  <si>
    <t xml:space="preserve">кількість осіб, яким передбачено надання послуг</t>
  </si>
  <si>
    <t xml:space="preserve">рівень забезпечення зубним протезуванням пацієнтів</t>
  </si>
  <si>
    <t xml:space="preserve">кількість осіб </t>
  </si>
  <si>
    <t xml:space="preserve">середні витрати на огляд дитини</t>
  </si>
  <si>
    <t xml:space="preserve">рівень забезпечення проведення оглядів дітей (відповідно до звернень)</t>
  </si>
  <si>
    <t xml:space="preserve">кількість діючих комісій</t>
  </si>
  <si>
    <t xml:space="preserve">середні витрати на функціонування однієї комісії</t>
  </si>
  <si>
    <t xml:space="preserve">рівень  забезпечення функціонування  комісій</t>
  </si>
  <si>
    <t xml:space="preserve">рівень забезпечення проведення оглядів пацієнтів (відповідно до звернень МВС)</t>
  </si>
  <si>
    <t xml:space="preserve">кількість дзвінків</t>
  </si>
  <si>
    <t xml:space="preserve">кількість особистих звернень</t>
  </si>
  <si>
    <t xml:space="preserve">середні витрати на одне звернення/дзвінок</t>
  </si>
  <si>
    <t xml:space="preserve">рівень забезпечення психологічною допомогою відповідно до звернень</t>
  </si>
  <si>
    <t xml:space="preserve">кількість проведених занять/налаштувань слухових апаратів </t>
  </si>
  <si>
    <t xml:space="preserve">середні витрати на надання послуги</t>
  </si>
  <si>
    <t xml:space="preserve">рівень охоплення пацієнтів</t>
  </si>
  <si>
    <t xml:space="preserve">показник затрат, тис. грн</t>
  </si>
  <si>
    <t xml:space="preserve">кількість проведених оглядів</t>
  </si>
  <si>
    <t xml:space="preserve">кількість ліжко-днів</t>
  </si>
  <si>
    <t xml:space="preserve">ліжко-дні</t>
  </si>
  <si>
    <t xml:space="preserve">завантаженість ліжкового фонду</t>
  </si>
  <si>
    <t xml:space="preserve">дні</t>
  </si>
  <si>
    <t xml:space="preserve">середні витрати на ліжко/день</t>
  </si>
  <si>
    <t xml:space="preserve">кількість машино/годин</t>
  </si>
  <si>
    <t xml:space="preserve">машино/година</t>
  </si>
  <si>
    <t xml:space="preserve">середні витрати на одну машино/годину</t>
  </si>
  <si>
    <t xml:space="preserve">рівень забезпечення закладів автотранспортом</t>
  </si>
  <si>
    <t xml:space="preserve">Кількість виконаних результативних показників -</t>
  </si>
  <si>
    <t xml:space="preserve">Кількість невиконаних результативних показників -</t>
  </si>
  <si>
    <t xml:space="preserve">Відсоток виконання результативних показників -</t>
  </si>
  <si>
    <t xml:space="preserve">Звіт про досягнення індикарорів програми</t>
  </si>
  <si>
    <t xml:space="preserve">за 9 місяців 2020 року</t>
  </si>
  <si>
    <t xml:space="preserve">Значення індикатора програми</t>
  </si>
  <si>
    <t xml:space="preserve">Причина недосягнення індикаторів програми</t>
  </si>
  <si>
    <t xml:space="preserve">Рівень смертності населення на 1 тис. населення</t>
  </si>
  <si>
    <t xml:space="preserve">проміле %</t>
  </si>
  <si>
    <t xml:space="preserve">Показники розраховуються за даними року</t>
  </si>
  <si>
    <t xml:space="preserve">Забезпеченість населення лікарями всіх спеціальностей (на 10 тис. наявного населення на кінець року)</t>
  </si>
  <si>
    <t xml:space="preserve">Демографічне навантаження на 1 тис. осіб постійного населення віком 16 - 59 років (міська місцевість)*</t>
  </si>
  <si>
    <t xml:space="preserve">Очікувана тривалість життя при народженні</t>
  </si>
  <si>
    <t xml:space="preserve">років</t>
  </si>
  <si>
    <t xml:space="preserve">Смертність населення у працездатному віці</t>
  </si>
  <si>
    <t xml:space="preserve">випадків/ 1 тис. мешканців</t>
  </si>
  <si>
    <t xml:space="preserve">Індекс охорони здоров’я Numbeo</t>
  </si>
  <si>
    <t xml:space="preserve">місце в рейтингу</t>
  </si>
  <si>
    <t xml:space="preserve">&lt; 100</t>
  </si>
  <si>
    <t xml:space="preserve">Відношення заробітної плати у галузі охорони здоров’я до середньої заробітної плати в м. Києві</t>
  </si>
  <si>
    <t xml:space="preserve">Частка КНП у структурі комунальних закладів охорони здоров'я</t>
  </si>
  <si>
    <t xml:space="preserve">Смертність дітей у віці до 1 року</t>
  </si>
  <si>
    <t xml:space="preserve">випадків/ 1 тис. новонароджених</t>
  </si>
  <si>
    <t xml:space="preserve">Забезпеченість бригадами екстренної медичної допомоги</t>
  </si>
  <si>
    <t xml:space="preserve">одиниць/ 10 тис. мешканців</t>
  </si>
  <si>
    <t xml:space="preserve">Ступінь зношеності автопарку екстреної медичної допомоги</t>
  </si>
  <si>
    <t xml:space="preserve">&lt; 40</t>
  </si>
  <si>
    <t xml:space="preserve">Своєчасність надання екстренної медичної допоомги (чатка доїзду до 10 хвилин на екстрені випадки)</t>
  </si>
  <si>
    <t xml:space="preserve">Динаміка загальної захворюваності дорослого населення в м.Києві (на 10 тис. населеня у віці 18 років і вище)</t>
  </si>
  <si>
    <t xml:space="preserve">&lt; 0,0</t>
  </si>
  <si>
    <t xml:space="preserve">Інформація відсутня через скасування звітності *)</t>
  </si>
  <si>
    <t xml:space="preserve">Середні строки лікування на ліжках в стаціонарі</t>
  </si>
  <si>
    <t xml:space="preserve">днів</t>
  </si>
  <si>
    <t xml:space="preserve">Кількість досягнутих індикаторів програми -</t>
  </si>
  <si>
    <t xml:space="preserve">Кількість недосягнутих індикаторів програми -</t>
  </si>
  <si>
    <t xml:space="preserve">Відсоток досягнутих індикаторів програми -</t>
  </si>
  <si>
    <t xml:space="preserve">*) Дані відсутні через скасування державної медичної  статистичної звітності за формою №12 "Звіт про захворювання, зареєстровані у хворих, яки проживають у районі обслуговування закладу охорони здоров'я за 20_ рік" згідно наказу МОЗ України від 04.10.2018 №1820</t>
  </si>
</sst>
</file>

<file path=xl/styles.xml><?xml version="1.0" encoding="utf-8"?>
<styleSheet xmlns="http://schemas.openxmlformats.org/spreadsheetml/2006/main">
  <numFmts count="14">
    <numFmt numFmtId="164" formatCode="General"/>
    <numFmt numFmtId="165" formatCode="#,##0.00"/>
    <numFmt numFmtId="166" formatCode="0"/>
    <numFmt numFmtId="167" formatCode="#,##0.0"/>
    <numFmt numFmtId="168" formatCode="@"/>
    <numFmt numFmtId="169" formatCode="[$-409]d\-mmm"/>
    <numFmt numFmtId="170" formatCode="0.00"/>
    <numFmt numFmtId="171" formatCode="0.000"/>
    <numFmt numFmtId="172" formatCode="0.0"/>
    <numFmt numFmtId="173" formatCode="0%"/>
    <numFmt numFmtId="174" formatCode="#,##0"/>
    <numFmt numFmtId="175" formatCode="#,##0.0000"/>
    <numFmt numFmtId="176" formatCode="#,##0.000"/>
    <numFmt numFmtId="177" formatCode="0.0000"/>
  </numFmts>
  <fonts count="30">
    <font>
      <sz val="11"/>
      <color rgb="FF000000"/>
      <name val="Calibri"/>
      <family val="2"/>
      <charset val="204"/>
    </font>
    <font>
      <sz val="10"/>
      <name val="Arial"/>
      <family val="0"/>
    </font>
    <font>
      <sz val="10"/>
      <name val="Arial"/>
      <family val="0"/>
    </font>
    <font>
      <sz val="10"/>
      <name val="Arial"/>
      <family val="0"/>
    </font>
    <font>
      <sz val="14"/>
      <color rgb="FF000000"/>
      <name val="Calibri"/>
      <family val="2"/>
      <charset val="204"/>
    </font>
    <font>
      <sz val="11"/>
      <color rgb="FF008000"/>
      <name val="Times New Roman"/>
      <family val="2"/>
      <charset val="204"/>
    </font>
    <font>
      <sz val="11"/>
      <name val="Calibri"/>
      <family val="2"/>
      <charset val="204"/>
    </font>
    <font>
      <sz val="10"/>
      <name val="Calibri"/>
      <family val="2"/>
      <charset val="204"/>
    </font>
    <font>
      <sz val="10"/>
      <name val="Times New Roman"/>
      <family val="1"/>
      <charset val="204"/>
    </font>
    <font>
      <b val="true"/>
      <sz val="12"/>
      <name val="Times New Roman"/>
      <family val="1"/>
      <charset val="204"/>
    </font>
    <font>
      <b val="true"/>
      <sz val="9"/>
      <name val="Times New Roman"/>
      <family val="1"/>
      <charset val="204"/>
    </font>
    <font>
      <b val="true"/>
      <sz val="10"/>
      <name val="Times New Roman"/>
      <family val="1"/>
      <charset val="204"/>
    </font>
    <font>
      <b val="true"/>
      <sz val="8"/>
      <name val="Times New Roman"/>
      <family val="1"/>
      <charset val="204"/>
    </font>
    <font>
      <b val="true"/>
      <sz val="11"/>
      <name val="Times New Roman"/>
      <family val="1"/>
      <charset val="204"/>
    </font>
    <font>
      <sz val="10"/>
      <color rgb="FF000000"/>
      <name val="Times New Roman"/>
      <family val="1"/>
      <charset val="204"/>
    </font>
    <font>
      <sz val="12"/>
      <name val="Times New Roman"/>
      <family val="1"/>
      <charset val="204"/>
    </font>
    <font>
      <b val="true"/>
      <sz val="11"/>
      <color rgb="FFFF0000"/>
      <name val="Calibri"/>
      <family val="2"/>
      <charset val="204"/>
    </font>
    <font>
      <sz val="11"/>
      <color rgb="FF008000"/>
      <name val="Calibri"/>
      <family val="2"/>
      <charset val="204"/>
    </font>
    <font>
      <b val="true"/>
      <i val="true"/>
      <sz val="10"/>
      <name val="Times New Roman"/>
      <family val="1"/>
      <charset val="204"/>
    </font>
    <font>
      <b val="true"/>
      <i val="true"/>
      <sz val="12"/>
      <name val="Times New Roman"/>
      <family val="1"/>
      <charset val="204"/>
    </font>
    <font>
      <sz val="11"/>
      <color rgb="FFFF0000"/>
      <name val="Calibri"/>
      <family val="2"/>
      <charset val="204"/>
    </font>
    <font>
      <b val="true"/>
      <sz val="11"/>
      <name val="Calibri"/>
      <family val="2"/>
      <charset val="204"/>
    </font>
    <font>
      <sz val="11"/>
      <name val="Times New Roman"/>
      <family val="1"/>
      <charset val="204"/>
    </font>
    <font>
      <sz val="13"/>
      <color rgb="FF000000"/>
      <name val="Calibri"/>
      <family val="2"/>
      <charset val="204"/>
    </font>
    <font>
      <sz val="10"/>
      <color rgb="FFFF0000"/>
      <name val="Times New Roman"/>
      <family val="1"/>
      <charset val="204"/>
    </font>
    <font>
      <sz val="11"/>
      <color rgb="FFFF0000"/>
      <name val="Times New Roman"/>
      <family val="1"/>
      <charset val="204"/>
    </font>
    <font>
      <sz val="11"/>
      <color rgb="FF000000"/>
      <name val="Times New Roman"/>
      <family val="1"/>
      <charset val="204"/>
    </font>
    <font>
      <sz val="9"/>
      <name val="Times New Roman"/>
      <family val="1"/>
      <charset val="204"/>
    </font>
    <font>
      <b val="true"/>
      <sz val="11"/>
      <color rgb="FF000000"/>
      <name val="Times New Roman"/>
      <family val="1"/>
      <charset val="204"/>
    </font>
    <font>
      <sz val="12"/>
      <color rgb="FF000000"/>
      <name val="Calibri"/>
      <family val="2"/>
      <charset val="204"/>
    </font>
  </fonts>
  <fills count="3">
    <fill>
      <patternFill patternType="none"/>
    </fill>
    <fill>
      <patternFill patternType="gray125"/>
    </fill>
    <fill>
      <patternFill patternType="solid">
        <fgColor rgb="FFCCFFCC"/>
        <bgColor rgb="FFCCFF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double"/>
      <bottom/>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style="double"/>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double"/>
      <bottom style="double"/>
      <diagonal/>
    </border>
    <border diagonalUp="false" diagonalDown="false">
      <left style="thin"/>
      <right style="thin"/>
      <top/>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17" fillId="2"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4" xfId="20"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true">
      <alignment horizontal="center" vertical="top"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8" fillId="0" borderId="6" xfId="20" applyFont="true" applyBorder="true" applyAlignment="true" applyProtection="false">
      <alignment horizontal="general" vertical="top" textRotation="0" wrapText="true" indent="0" shrinkToFit="false"/>
      <protection locked="true" hidden="false"/>
    </xf>
    <xf numFmtId="165" fontId="8" fillId="0" borderId="5" xfId="20" applyFont="true" applyBorder="true" applyAlignment="true" applyProtection="false">
      <alignment horizontal="center" vertical="top" textRotation="0" wrapText="true" indent="0" shrinkToFit="false"/>
      <protection locked="true" hidden="false"/>
    </xf>
    <xf numFmtId="165" fontId="8" fillId="0" borderId="7" xfId="20" applyFont="true" applyBorder="true" applyAlignment="true" applyProtection="false">
      <alignment horizontal="center" vertical="top" textRotation="0" wrapText="tru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5" fontId="8" fillId="0" borderId="1" xfId="20" applyFont="true" applyBorder="true" applyAlignment="true" applyProtection="false">
      <alignment horizontal="center" vertical="top" textRotation="0" wrapText="true" indent="0" shrinkToFit="false"/>
      <protection locked="true" hidden="false"/>
    </xf>
    <xf numFmtId="164" fontId="8" fillId="0" borderId="4" xfId="21" applyFont="true" applyBorder="true" applyAlignment="true" applyProtection="true">
      <alignment horizontal="center"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5" fontId="8" fillId="0" borderId="8" xfId="0" applyFont="true" applyBorder="true" applyAlignment="true" applyProtection="false">
      <alignment horizontal="center" vertical="top"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7" fontId="8" fillId="0" borderId="7"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center" vertical="top" textRotation="0" wrapText="false" indent="0" shrinkToFit="false"/>
      <protection locked="true" hidden="false"/>
    </xf>
    <xf numFmtId="165" fontId="8" fillId="0" borderId="10" xfId="0" applyFont="true" applyBorder="true" applyAlignment="true" applyProtection="false">
      <alignment horizontal="center" vertical="top"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center" vertical="top" textRotation="0" wrapText="true" indent="0" shrinkToFit="false"/>
      <protection locked="true" hidden="false"/>
    </xf>
    <xf numFmtId="165" fontId="8" fillId="0" borderId="11"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11" xfId="0" applyFont="true" applyBorder="true" applyAlignment="true" applyProtection="false">
      <alignment horizontal="center" vertical="top" textRotation="0" wrapText="fals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8" fontId="8" fillId="0" borderId="3" xfId="0" applyFont="true" applyBorder="true" applyAlignment="true" applyProtection="false">
      <alignment horizontal="left" vertical="top" textRotation="0" wrapText="true" indent="0" shrinkToFit="false"/>
      <protection locked="true" hidden="false"/>
    </xf>
    <xf numFmtId="168" fontId="8" fillId="0" borderId="12"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left" vertical="top" textRotation="0" wrapText="true" indent="0" shrinkToFit="false"/>
      <protection locked="true" hidden="false"/>
    </xf>
    <xf numFmtId="164" fontId="8" fillId="0" borderId="1" xfId="22" applyFont="true" applyBorder="true" applyAlignment="true" applyProtection="true">
      <alignment horizontal="center" vertical="top"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70" fontId="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5" fontId="8" fillId="0" borderId="7"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0" fontId="18" fillId="0" borderId="1"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8" fillId="0" borderId="15" xfId="0" applyFont="true" applyBorder="true" applyAlignment="true" applyProtection="false">
      <alignment horizontal="general" vertical="top" textRotation="0" wrapText="true" indent="0" shrinkToFit="false"/>
      <protection locked="true" hidden="false"/>
    </xf>
    <xf numFmtId="164" fontId="8" fillId="0" borderId="16" xfId="0" applyFont="true" applyBorder="true" applyAlignment="true" applyProtection="false">
      <alignment horizontal="general" vertical="top" textRotation="0" wrapText="true" indent="0" shrinkToFit="false"/>
      <protection locked="true" hidden="false"/>
    </xf>
    <xf numFmtId="165" fontId="8" fillId="0" borderId="5"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5" fontId="8" fillId="0" borderId="17" xfId="0" applyFont="true" applyBorder="true" applyAlignment="true" applyProtection="false">
      <alignment horizontal="center" vertical="top" textRotation="0" wrapText="tru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71" fontId="11" fillId="0" borderId="1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3"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4" fontId="8" fillId="0" borderId="13" xfId="2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73" fontId="8" fillId="0" borderId="13" xfId="0" applyFont="true" applyBorder="true" applyAlignment="true" applyProtection="false">
      <alignment horizontal="center" vertical="top"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8" fillId="0" borderId="18" xfId="20" applyFont="true" applyBorder="true" applyAlignment="true" applyProtection="false">
      <alignment horizontal="left" vertical="top" textRotation="0" wrapText="true" indent="0" shrinkToFit="false"/>
      <protection locked="true" hidden="false"/>
    </xf>
    <xf numFmtId="164" fontId="8" fillId="0" borderId="5" xfId="2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5" fontId="8" fillId="0" borderId="5" xfId="2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3" fontId="8" fillId="0" borderId="13" xfId="2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4" fontId="8" fillId="0" borderId="18" xfId="20" applyFont="true" applyBorder="true" applyAlignment="true" applyProtection="false">
      <alignment horizontal="general" vertical="top" textRotation="0" wrapText="true" indent="0" shrinkToFit="false"/>
      <protection locked="true" hidden="false"/>
    </xf>
    <xf numFmtId="164" fontId="8" fillId="0" borderId="18" xfId="0" applyFont="true" applyBorder="true" applyAlignment="true" applyProtection="false">
      <alignment horizontal="general" vertical="top" textRotation="0" wrapText="true" indent="0" shrinkToFit="false"/>
      <protection locked="true" hidden="false"/>
    </xf>
    <xf numFmtId="165" fontId="8" fillId="0" borderId="7" xfId="2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left" vertical="top" textRotation="0" wrapText="true" indent="0" shrinkToFit="false"/>
      <protection locked="true" hidden="false"/>
    </xf>
    <xf numFmtId="174" fontId="8" fillId="0" borderId="1" xfId="0" applyFont="true" applyBorder="true" applyAlignment="true" applyProtection="false">
      <alignment horizontal="center" vertical="top" textRotation="0" wrapText="true" indent="0" shrinkToFit="false"/>
      <protection locked="true" hidden="false"/>
    </xf>
    <xf numFmtId="164" fontId="8" fillId="0" borderId="19"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7" fontId="8" fillId="0" borderId="7"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75" fontId="8" fillId="0" borderId="1" xfId="0" applyFont="true" applyBorder="true" applyAlignment="true" applyProtection="false">
      <alignment horizontal="center" vertical="top" textRotation="0" wrapText="true" indent="0" shrinkToFit="false"/>
      <protection locked="true" hidden="false"/>
    </xf>
    <xf numFmtId="176" fontId="8" fillId="0" borderId="1" xfId="0" applyFont="true" applyBorder="true" applyAlignment="true" applyProtection="false">
      <alignment horizontal="center" vertical="top" textRotation="0" wrapText="true" indent="0" shrinkToFit="false"/>
      <protection locked="true" hidden="false"/>
    </xf>
    <xf numFmtId="177" fontId="8" fillId="0" borderId="1" xfId="0" applyFont="true" applyBorder="true" applyAlignment="true" applyProtection="false">
      <alignment horizontal="center" vertical="top" textRotation="0" wrapText="true" indent="0" shrinkToFit="false"/>
      <protection locked="true" hidden="false"/>
    </xf>
    <xf numFmtId="169" fontId="8" fillId="0" borderId="19"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73"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73" fontId="8" fillId="0" borderId="5"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70" fontId="8" fillId="0" borderId="5"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7" fontId="8" fillId="0" borderId="5" xfId="0" applyFont="true" applyBorder="true" applyAlignment="true" applyProtection="false">
      <alignment horizontal="center" vertical="bottom" textRotation="0" wrapText="true" indent="0" shrinkToFit="false"/>
      <protection locked="true" hidden="false"/>
    </xf>
    <xf numFmtId="164" fontId="11" fillId="0" borderId="19" xfId="0" applyFont="true" applyBorder="true" applyAlignment="true" applyProtection="false">
      <alignment horizontal="left"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3" fontId="8" fillId="0" borderId="13" xfId="0" applyFont="true" applyBorder="true" applyAlignment="true" applyProtection="false">
      <alignment horizontal="center" vertical="center" textRotation="0" wrapText="true" indent="0" shrinkToFit="false"/>
      <protection locked="true" hidden="false"/>
    </xf>
    <xf numFmtId="170" fontId="18" fillId="0" borderId="5" xfId="0" applyFont="true" applyBorder="true" applyAlignment="true" applyProtection="false">
      <alignment horizontal="left" vertical="center" textRotation="0" wrapText="true" indent="0" shrinkToFit="false"/>
      <protection locked="true" hidden="false"/>
    </xf>
    <xf numFmtId="174" fontId="14"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73" fontId="22" fillId="0" borderId="13" xfId="0" applyFont="true" applyBorder="true" applyAlignment="true" applyProtection="false">
      <alignment horizontal="center" vertical="top" textRotation="0" wrapText="true" indent="0" shrinkToFit="false"/>
      <protection locked="true" hidden="false"/>
    </xf>
    <xf numFmtId="164" fontId="8" fillId="0" borderId="19" xfId="0" applyFont="true" applyBorder="true" applyAlignment="true" applyProtection="false">
      <alignment horizontal="general" vertical="top" textRotation="0" wrapText="true" indent="0" shrinkToFit="false"/>
      <protection locked="true" hidden="false"/>
    </xf>
    <xf numFmtId="164" fontId="22" fillId="0" borderId="5" xfId="0" applyFont="true" applyBorder="true" applyAlignment="true" applyProtection="false">
      <alignment horizontal="general" vertical="top" textRotation="0" wrapText="true" indent="0" shrinkToFit="false"/>
      <protection locked="true" hidden="false"/>
    </xf>
    <xf numFmtId="172" fontId="8" fillId="0" borderId="1" xfId="0" applyFont="true" applyBorder="true" applyAlignment="true" applyProtection="false">
      <alignment horizontal="center" vertical="top" textRotation="0" wrapText="true" indent="0" shrinkToFit="false"/>
      <protection locked="true" hidden="false"/>
    </xf>
    <xf numFmtId="164" fontId="8" fillId="0" borderId="8" xfId="2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Хороший 2" xfId="21"/>
    <cellStyle name="Excel_BuiltIn_Гарний"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0"/>
  <sheetViews>
    <sheetView showFormulas="false" showGridLines="true" showRowColHeaders="true" showZeros="true" rightToLeft="false" tabSelected="true" showOutlineSymbols="true" defaultGridColor="true" view="normal" topLeftCell="A159" colorId="64" zoomScale="100" zoomScaleNormal="100" zoomScalePageLayoutView="100" workbookViewId="0">
      <selection pane="topLeft" activeCell="E230" activeCellId="0" sqref="E230"/>
    </sheetView>
  </sheetViews>
  <sheetFormatPr defaultColWidth="8.96484375" defaultRowHeight="15" zeroHeight="false" outlineLevelRow="0" outlineLevelCol="0"/>
  <cols>
    <col collapsed="false" customWidth="true" hidden="false" outlineLevel="0" max="1" min="1" style="1" width="3.42"/>
    <col collapsed="false" customWidth="true" hidden="false" outlineLevel="0" max="2" min="2" style="2" width="44.41"/>
    <col collapsed="false" customWidth="true" hidden="false" outlineLevel="0" max="3" min="3" style="3" width="19.56"/>
    <col collapsed="false" customWidth="true" hidden="false" outlineLevel="0" max="4" min="4" style="3" width="12.42"/>
    <col collapsed="false" customWidth="true" hidden="false" outlineLevel="0" max="5" min="5" style="4" width="12.99"/>
    <col collapsed="false" customWidth="true" hidden="false" outlineLevel="0" max="6" min="6" style="4" width="11.28"/>
    <col collapsed="false" customWidth="true" hidden="false" outlineLevel="0" max="7" min="7" style="4" width="12.85"/>
    <col collapsed="false" customWidth="true" hidden="false" outlineLevel="0" max="8" min="8" style="5" width="10.99"/>
    <col collapsed="false" customWidth="true" hidden="false" outlineLevel="0" max="9" min="9" style="5" width="11.42"/>
    <col collapsed="false" customWidth="true" hidden="false" outlineLevel="0" max="10" min="10" style="5" width="13.28"/>
    <col collapsed="false" customWidth="true" hidden="false" outlineLevel="0" max="11" min="11" style="5" width="11.85"/>
    <col collapsed="false" customWidth="true" hidden="false" outlineLevel="0" max="12" min="12" style="5" width="13.56"/>
    <col collapsed="false" customWidth="true" hidden="false" outlineLevel="0" max="13" min="13" style="6" width="26.7"/>
    <col collapsed="false" customWidth="true" hidden="false" outlineLevel="0" max="14" min="14" style="6" width="32.7"/>
  </cols>
  <sheetData>
    <row r="1" customFormat="false" ht="15.75" hidden="false" customHeight="false" outlineLevel="0" collapsed="false">
      <c r="B1" s="7" t="s">
        <v>0</v>
      </c>
      <c r="C1" s="7"/>
      <c r="D1" s="7"/>
      <c r="E1" s="7"/>
      <c r="F1" s="7"/>
      <c r="G1" s="7"/>
      <c r="H1" s="7"/>
      <c r="I1" s="7"/>
      <c r="J1" s="7"/>
      <c r="K1" s="7"/>
      <c r="L1" s="7"/>
      <c r="M1" s="7"/>
      <c r="N1" s="7"/>
    </row>
    <row r="2" customFormat="false" ht="15" hidden="false" customHeight="false" outlineLevel="0" collapsed="false">
      <c r="B2" s="8" t="s">
        <v>1</v>
      </c>
      <c r="C2" s="8"/>
      <c r="D2" s="8"/>
      <c r="E2" s="8"/>
      <c r="F2" s="8"/>
      <c r="G2" s="8"/>
      <c r="H2" s="8"/>
      <c r="I2" s="8"/>
      <c r="J2" s="8"/>
      <c r="K2" s="8"/>
      <c r="L2" s="8"/>
      <c r="M2" s="8"/>
      <c r="N2" s="8"/>
    </row>
    <row r="3" customFormat="false" ht="15" hidden="false" customHeight="false" outlineLevel="0" collapsed="false">
      <c r="B3" s="9" t="s">
        <v>2</v>
      </c>
      <c r="C3" s="9"/>
      <c r="D3" s="9"/>
      <c r="E3" s="9"/>
      <c r="F3" s="9"/>
      <c r="G3" s="9"/>
      <c r="H3" s="9"/>
      <c r="I3" s="9"/>
      <c r="J3" s="9"/>
      <c r="K3" s="9"/>
      <c r="L3" s="9"/>
      <c r="M3" s="9"/>
      <c r="N3" s="9"/>
    </row>
    <row r="4" customFormat="false" ht="15.75" hidden="false" customHeight="false" outlineLevel="0" collapsed="false">
      <c r="A4" s="7"/>
      <c r="B4" s="9" t="s">
        <v>3</v>
      </c>
      <c r="C4" s="9"/>
      <c r="D4" s="9"/>
      <c r="E4" s="9"/>
      <c r="F4" s="9"/>
      <c r="G4" s="9"/>
      <c r="H4" s="9"/>
      <c r="I4" s="9"/>
      <c r="J4" s="9"/>
      <c r="K4" s="9"/>
      <c r="L4" s="9"/>
      <c r="M4" s="9"/>
      <c r="N4" s="9"/>
    </row>
    <row r="5" s="14" customFormat="true" ht="15.75" hidden="false" customHeight="false" outlineLevel="0" collapsed="false">
      <c r="A5" s="7"/>
      <c r="B5" s="10"/>
      <c r="C5" s="7"/>
      <c r="D5" s="7"/>
      <c r="E5" s="11"/>
      <c r="F5" s="11"/>
      <c r="G5" s="11"/>
      <c r="H5" s="12"/>
      <c r="I5" s="12"/>
      <c r="J5" s="12"/>
      <c r="K5" s="12"/>
      <c r="L5" s="12"/>
      <c r="M5" s="13"/>
      <c r="N5" s="13"/>
    </row>
    <row r="6" s="14" customFormat="true" ht="23.25" hidden="false" customHeight="true" outlineLevel="0" collapsed="false">
      <c r="A6" s="15"/>
      <c r="B6" s="16" t="s">
        <v>4</v>
      </c>
      <c r="C6" s="16" t="s">
        <v>5</v>
      </c>
      <c r="D6" s="17" t="s">
        <v>6</v>
      </c>
      <c r="E6" s="16" t="s">
        <v>7</v>
      </c>
      <c r="F6" s="16"/>
      <c r="G6" s="16"/>
      <c r="H6" s="16"/>
      <c r="I6" s="16" t="s">
        <v>8</v>
      </c>
      <c r="J6" s="16"/>
      <c r="K6" s="16"/>
      <c r="L6" s="16"/>
      <c r="M6" s="16" t="s">
        <v>9</v>
      </c>
      <c r="N6" s="16" t="s">
        <v>10</v>
      </c>
    </row>
    <row r="7" s="14" customFormat="true" ht="15" hidden="false" customHeight="true" outlineLevel="0" collapsed="false">
      <c r="A7" s="15"/>
      <c r="B7" s="16"/>
      <c r="C7" s="16"/>
      <c r="D7" s="17"/>
      <c r="E7" s="16" t="s">
        <v>11</v>
      </c>
      <c r="F7" s="16" t="s">
        <v>12</v>
      </c>
      <c r="G7" s="16"/>
      <c r="H7" s="16"/>
      <c r="I7" s="16" t="s">
        <v>11</v>
      </c>
      <c r="J7" s="16" t="s">
        <v>12</v>
      </c>
      <c r="K7" s="16"/>
      <c r="L7" s="16"/>
      <c r="M7" s="16"/>
      <c r="N7" s="16"/>
    </row>
    <row r="8" s="14" customFormat="true" ht="52.5" hidden="false" customHeight="true" outlineLevel="0" collapsed="false">
      <c r="A8" s="18"/>
      <c r="B8" s="16"/>
      <c r="C8" s="16"/>
      <c r="D8" s="17"/>
      <c r="E8" s="16"/>
      <c r="F8" s="16" t="s">
        <v>13</v>
      </c>
      <c r="G8" s="16" t="s">
        <v>14</v>
      </c>
      <c r="H8" s="16" t="s">
        <v>15</v>
      </c>
      <c r="I8" s="16"/>
      <c r="J8" s="16" t="s">
        <v>13</v>
      </c>
      <c r="K8" s="16" t="s">
        <v>14</v>
      </c>
      <c r="L8" s="16" t="s">
        <v>15</v>
      </c>
      <c r="M8" s="16"/>
      <c r="N8" s="16"/>
    </row>
    <row r="9" s="14" customFormat="true" ht="15" hidden="false" customHeight="true" outlineLevel="0" collapsed="false">
      <c r="A9" s="15"/>
      <c r="B9" s="19" t="n">
        <v>1</v>
      </c>
      <c r="C9" s="20" t="n">
        <v>2</v>
      </c>
      <c r="D9" s="21" t="n">
        <v>3</v>
      </c>
      <c r="E9" s="22" t="n">
        <v>4</v>
      </c>
      <c r="F9" s="22" t="n">
        <v>5</v>
      </c>
      <c r="G9" s="22" t="n">
        <v>6</v>
      </c>
      <c r="H9" s="22" t="n">
        <v>7</v>
      </c>
      <c r="I9" s="22" t="n">
        <v>8</v>
      </c>
      <c r="J9" s="22" t="n">
        <v>9</v>
      </c>
      <c r="K9" s="22" t="n">
        <v>10</v>
      </c>
      <c r="L9" s="22" t="n">
        <v>11</v>
      </c>
      <c r="M9" s="19" t="n">
        <v>12</v>
      </c>
      <c r="N9" s="19" t="n">
        <v>13</v>
      </c>
    </row>
    <row r="10" customFormat="false" ht="15.75" hidden="false" customHeight="true" outlineLevel="0" collapsed="false">
      <c r="A10" s="23"/>
      <c r="B10" s="24" t="s">
        <v>16</v>
      </c>
      <c r="C10" s="24"/>
      <c r="D10" s="24"/>
      <c r="E10" s="24"/>
      <c r="F10" s="24"/>
      <c r="G10" s="24"/>
      <c r="H10" s="24"/>
      <c r="I10" s="24"/>
      <c r="J10" s="24"/>
      <c r="K10" s="24"/>
      <c r="L10" s="24"/>
      <c r="M10" s="24"/>
      <c r="N10" s="24"/>
    </row>
    <row r="11" customFormat="false" ht="15" hidden="false" customHeight="true" outlineLevel="0" collapsed="false">
      <c r="B11" s="25" t="s">
        <v>17</v>
      </c>
      <c r="C11" s="25"/>
      <c r="D11" s="25"/>
      <c r="E11" s="25"/>
      <c r="F11" s="25"/>
      <c r="G11" s="25"/>
      <c r="H11" s="25"/>
      <c r="I11" s="25"/>
      <c r="J11" s="25"/>
      <c r="K11" s="25"/>
      <c r="L11" s="25"/>
      <c r="M11" s="25"/>
      <c r="N11" s="25"/>
    </row>
    <row r="12" customFormat="false" ht="88.5" hidden="false" customHeight="true" outlineLevel="0" collapsed="false">
      <c r="A12" s="26"/>
      <c r="B12" s="27" t="s">
        <v>18</v>
      </c>
      <c r="C12" s="28" t="s">
        <v>19</v>
      </c>
      <c r="D12" s="29" t="s">
        <v>20</v>
      </c>
      <c r="E12" s="30" t="n">
        <f aca="false">F12+G12</f>
        <v>33500</v>
      </c>
      <c r="F12" s="30" t="n">
        <v>0</v>
      </c>
      <c r="G12" s="30" t="n">
        <v>33500</v>
      </c>
      <c r="H12" s="30" t="n">
        <v>0</v>
      </c>
      <c r="I12" s="30" t="n">
        <f aca="false">J12+K12+L12</f>
        <v>0</v>
      </c>
      <c r="J12" s="30" t="n">
        <v>0</v>
      </c>
      <c r="K12" s="30" t="n">
        <v>0</v>
      </c>
      <c r="L12" s="30" t="n">
        <v>0</v>
      </c>
      <c r="M12" s="31" t="s">
        <v>21</v>
      </c>
      <c r="N12" s="32" t="s">
        <v>22</v>
      </c>
    </row>
    <row r="13" customFormat="false" ht="68.25" hidden="false" customHeight="true" outlineLevel="0" collapsed="false">
      <c r="A13" s="26"/>
      <c r="B13" s="33" t="s">
        <v>23</v>
      </c>
      <c r="C13" s="28" t="s">
        <v>24</v>
      </c>
      <c r="D13" s="29" t="s">
        <v>25</v>
      </c>
      <c r="E13" s="30" t="n">
        <f aca="false">F13+G13</f>
        <v>15864.2</v>
      </c>
      <c r="F13" s="30" t="n">
        <v>0</v>
      </c>
      <c r="G13" s="30" t="n">
        <v>15864.2</v>
      </c>
      <c r="H13" s="30" t="n">
        <v>0</v>
      </c>
      <c r="I13" s="30" t="n">
        <f aca="false">J13+K13+L13</f>
        <v>146.26</v>
      </c>
      <c r="J13" s="30" t="n">
        <v>0</v>
      </c>
      <c r="K13" s="34" t="n">
        <v>146.26</v>
      </c>
      <c r="L13" s="30" t="n">
        <v>0</v>
      </c>
      <c r="M13" s="31" t="s">
        <v>26</v>
      </c>
      <c r="N13" s="32" t="s">
        <v>27</v>
      </c>
    </row>
    <row r="14" customFormat="false" ht="66" hidden="false" customHeight="true" outlineLevel="0" collapsed="false">
      <c r="A14" s="26"/>
      <c r="B14" s="35" t="s">
        <v>28</v>
      </c>
      <c r="C14" s="28" t="s">
        <v>24</v>
      </c>
      <c r="D14" s="29" t="s">
        <v>29</v>
      </c>
      <c r="E14" s="30" t="n">
        <f aca="false">F14+G14</f>
        <v>42100</v>
      </c>
      <c r="F14" s="30" t="n">
        <v>0</v>
      </c>
      <c r="G14" s="30" t="n">
        <v>42100</v>
      </c>
      <c r="H14" s="30" t="n">
        <v>0</v>
      </c>
      <c r="I14" s="30" t="n">
        <f aca="false">J14+K14+L14</f>
        <v>134.71</v>
      </c>
      <c r="J14" s="30" t="n">
        <v>0</v>
      </c>
      <c r="K14" s="34" t="n">
        <v>134.71</v>
      </c>
      <c r="L14" s="30" t="n">
        <v>0</v>
      </c>
      <c r="M14" s="31" t="s">
        <v>26</v>
      </c>
      <c r="N14" s="32" t="s">
        <v>30</v>
      </c>
    </row>
    <row r="15" customFormat="false" ht="56.25" hidden="false" customHeight="true" outlineLevel="0" collapsed="false">
      <c r="A15" s="26"/>
      <c r="B15" s="31" t="s">
        <v>31</v>
      </c>
      <c r="C15" s="28" t="s">
        <v>24</v>
      </c>
      <c r="D15" s="29" t="s">
        <v>32</v>
      </c>
      <c r="E15" s="30" t="n">
        <f aca="false">F15+G15</f>
        <v>5000</v>
      </c>
      <c r="F15" s="30" t="n">
        <v>0</v>
      </c>
      <c r="G15" s="30" t="n">
        <v>5000</v>
      </c>
      <c r="H15" s="30" t="n">
        <v>0</v>
      </c>
      <c r="I15" s="30" t="n">
        <f aca="false">J15+K15+L15</f>
        <v>0</v>
      </c>
      <c r="J15" s="30" t="n">
        <v>0</v>
      </c>
      <c r="K15" s="30" t="n">
        <v>0</v>
      </c>
      <c r="L15" s="30" t="n">
        <v>0</v>
      </c>
      <c r="M15" s="31" t="s">
        <v>26</v>
      </c>
      <c r="N15" s="32" t="s">
        <v>33</v>
      </c>
    </row>
    <row r="16" customFormat="false" ht="61.5" hidden="false" customHeight="true" outlineLevel="0" collapsed="false">
      <c r="A16" s="26"/>
      <c r="B16" s="31" t="s">
        <v>34</v>
      </c>
      <c r="C16" s="28" t="s">
        <v>24</v>
      </c>
      <c r="D16" s="29" t="s">
        <v>35</v>
      </c>
      <c r="E16" s="30" t="n">
        <f aca="false">F16+G16</f>
        <v>5000</v>
      </c>
      <c r="F16" s="30" t="n">
        <v>0</v>
      </c>
      <c r="G16" s="30" t="n">
        <v>5000</v>
      </c>
      <c r="H16" s="30" t="n">
        <v>0</v>
      </c>
      <c r="I16" s="30" t="n">
        <f aca="false">J16+K16+L16</f>
        <v>0</v>
      </c>
      <c r="J16" s="30" t="n">
        <v>0</v>
      </c>
      <c r="K16" s="30" t="n">
        <v>0</v>
      </c>
      <c r="L16" s="30" t="n">
        <v>0</v>
      </c>
      <c r="M16" s="31" t="s">
        <v>36</v>
      </c>
      <c r="N16" s="32" t="s">
        <v>30</v>
      </c>
    </row>
    <row r="17" customFormat="false" ht="70.5" hidden="false" customHeight="true" outlineLevel="0" collapsed="false">
      <c r="A17" s="26"/>
      <c r="B17" s="35" t="s">
        <v>37</v>
      </c>
      <c r="C17" s="28" t="s">
        <v>24</v>
      </c>
      <c r="D17" s="29" t="s">
        <v>38</v>
      </c>
      <c r="E17" s="30" t="n">
        <f aca="false">F17+G17</f>
        <v>7385.6</v>
      </c>
      <c r="F17" s="30" t="n">
        <v>0</v>
      </c>
      <c r="G17" s="30" t="n">
        <v>7385.6</v>
      </c>
      <c r="H17" s="30" t="n">
        <v>0</v>
      </c>
      <c r="I17" s="30" t="n">
        <f aca="false">J17+K17+L17</f>
        <v>13092.55</v>
      </c>
      <c r="J17" s="30" t="n">
        <v>0</v>
      </c>
      <c r="K17" s="34" t="n">
        <v>13092.55</v>
      </c>
      <c r="L17" s="30" t="n">
        <v>0</v>
      </c>
      <c r="M17" s="31" t="s">
        <v>39</v>
      </c>
      <c r="N17" s="32" t="s">
        <v>40</v>
      </c>
    </row>
    <row r="18" customFormat="false" ht="71.25" hidden="false" customHeight="true" outlineLevel="0" collapsed="false">
      <c r="A18" s="26"/>
      <c r="B18" s="33" t="s">
        <v>41</v>
      </c>
      <c r="C18" s="36" t="s">
        <v>42</v>
      </c>
      <c r="D18" s="29" t="s">
        <v>43</v>
      </c>
      <c r="E18" s="30" t="n">
        <f aca="false">F18+G18</f>
        <v>46481.5</v>
      </c>
      <c r="F18" s="30" t="n">
        <v>0</v>
      </c>
      <c r="G18" s="30" t="n">
        <v>46481.5</v>
      </c>
      <c r="H18" s="30" t="n">
        <v>0</v>
      </c>
      <c r="I18" s="30" t="n">
        <f aca="false">J18+K18+L18</f>
        <v>10812</v>
      </c>
      <c r="J18" s="30" t="n">
        <v>0</v>
      </c>
      <c r="K18" s="30" t="n">
        <v>10812</v>
      </c>
      <c r="L18" s="30" t="n">
        <v>0</v>
      </c>
      <c r="M18" s="31" t="s">
        <v>44</v>
      </c>
      <c r="N18" s="32" t="s">
        <v>22</v>
      </c>
    </row>
    <row r="19" customFormat="false" ht="61.5" hidden="false" customHeight="true" outlineLevel="0" collapsed="false">
      <c r="A19" s="26"/>
      <c r="B19" s="35" t="s">
        <v>45</v>
      </c>
      <c r="C19" s="28" t="s">
        <v>24</v>
      </c>
      <c r="D19" s="29" t="s">
        <v>46</v>
      </c>
      <c r="E19" s="30" t="n">
        <f aca="false">F19+G19</f>
        <v>9000</v>
      </c>
      <c r="F19" s="37" t="n">
        <v>0</v>
      </c>
      <c r="G19" s="30" t="n">
        <v>9000</v>
      </c>
      <c r="H19" s="30" t="n">
        <v>0</v>
      </c>
      <c r="I19" s="30" t="n">
        <f aca="false">J19+K19+L19</f>
        <v>5727.44</v>
      </c>
      <c r="J19" s="30" t="n">
        <v>0</v>
      </c>
      <c r="K19" s="34" t="n">
        <v>5727.44</v>
      </c>
      <c r="L19" s="30" t="n">
        <v>0</v>
      </c>
      <c r="M19" s="31" t="s">
        <v>26</v>
      </c>
      <c r="N19" s="32" t="s">
        <v>47</v>
      </c>
    </row>
    <row r="20" customFormat="false" ht="61.5" hidden="false" customHeight="true" outlineLevel="0" collapsed="false">
      <c r="A20" s="26"/>
      <c r="B20" s="35" t="s">
        <v>48</v>
      </c>
      <c r="C20" s="28" t="s">
        <v>24</v>
      </c>
      <c r="D20" s="29" t="s">
        <v>46</v>
      </c>
      <c r="E20" s="30" t="n">
        <f aca="false">F20+G20</f>
        <v>0</v>
      </c>
      <c r="F20" s="30" t="n">
        <v>0</v>
      </c>
      <c r="G20" s="30" t="n">
        <v>0</v>
      </c>
      <c r="H20" s="30" t="n">
        <v>0</v>
      </c>
      <c r="I20" s="30" t="n">
        <f aca="false">J20+K20+L20</f>
        <v>0</v>
      </c>
      <c r="J20" s="30" t="n">
        <v>0</v>
      </c>
      <c r="K20" s="30" t="n">
        <v>0</v>
      </c>
      <c r="L20" s="30" t="n">
        <v>0</v>
      </c>
      <c r="M20" s="31" t="s">
        <v>21</v>
      </c>
      <c r="N20" s="32" t="s">
        <v>49</v>
      </c>
    </row>
    <row r="21" customFormat="false" ht="45" hidden="false" customHeight="true" outlineLevel="0" collapsed="false">
      <c r="A21" s="26"/>
      <c r="B21" s="31" t="s">
        <v>50</v>
      </c>
      <c r="C21" s="28" t="s">
        <v>24</v>
      </c>
      <c r="D21" s="29" t="s">
        <v>46</v>
      </c>
      <c r="E21" s="30" t="n">
        <f aca="false">F21+G21</f>
        <v>0</v>
      </c>
      <c r="F21" s="30" t="n">
        <v>0</v>
      </c>
      <c r="G21" s="30" t="n">
        <v>0</v>
      </c>
      <c r="H21" s="30" t="n">
        <v>0</v>
      </c>
      <c r="I21" s="30" t="n">
        <f aca="false">J21+K21+L21</f>
        <v>0</v>
      </c>
      <c r="J21" s="30" t="n">
        <v>0</v>
      </c>
      <c r="K21" s="30" t="n">
        <v>0</v>
      </c>
      <c r="L21" s="30" t="n">
        <v>0</v>
      </c>
      <c r="M21" s="31" t="s">
        <v>21</v>
      </c>
      <c r="N21" s="32" t="s">
        <v>49</v>
      </c>
    </row>
    <row r="22" customFormat="false" ht="69" hidden="false" customHeight="true" outlineLevel="0" collapsed="false">
      <c r="A22" s="26"/>
      <c r="B22" s="38" t="s">
        <v>51</v>
      </c>
      <c r="C22" s="28" t="s">
        <v>52</v>
      </c>
      <c r="D22" s="29" t="s">
        <v>53</v>
      </c>
      <c r="E22" s="30" t="n">
        <f aca="false">F22+G22</f>
        <v>28934.6</v>
      </c>
      <c r="F22" s="30" t="n">
        <v>0</v>
      </c>
      <c r="G22" s="39" t="n">
        <v>28934.6</v>
      </c>
      <c r="H22" s="30" t="n">
        <v>0</v>
      </c>
      <c r="I22" s="30" t="n">
        <f aca="false">J22+K22+L22</f>
        <v>21383</v>
      </c>
      <c r="J22" s="30" t="n">
        <v>0</v>
      </c>
      <c r="K22" s="34" t="n">
        <v>21383</v>
      </c>
      <c r="L22" s="30" t="n">
        <v>0</v>
      </c>
      <c r="M22" s="31" t="s">
        <v>26</v>
      </c>
      <c r="N22" s="32" t="s">
        <v>54</v>
      </c>
    </row>
    <row r="23" customFormat="false" ht="54" hidden="false" customHeight="true" outlineLevel="0" collapsed="false">
      <c r="A23" s="26"/>
      <c r="B23" s="31" t="s">
        <v>55</v>
      </c>
      <c r="C23" s="28" t="s">
        <v>52</v>
      </c>
      <c r="D23" s="29" t="s">
        <v>56</v>
      </c>
      <c r="E23" s="30" t="n">
        <f aca="false">F23+G23</f>
        <v>45606.9</v>
      </c>
      <c r="F23" s="30" t="n">
        <v>0</v>
      </c>
      <c r="G23" s="30" t="n">
        <v>45606.9</v>
      </c>
      <c r="H23" s="30" t="n">
        <v>0</v>
      </c>
      <c r="I23" s="30" t="n">
        <f aca="false">J23+K23+L23</f>
        <v>7096.1</v>
      </c>
      <c r="J23" s="30" t="n">
        <v>0</v>
      </c>
      <c r="K23" s="34" t="n">
        <v>7096.1</v>
      </c>
      <c r="L23" s="30" t="n">
        <v>0</v>
      </c>
      <c r="M23" s="31" t="s">
        <v>57</v>
      </c>
      <c r="N23" s="32" t="s">
        <v>58</v>
      </c>
    </row>
    <row r="24" customFormat="false" ht="41.25" hidden="false" customHeight="true" outlineLevel="0" collapsed="false">
      <c r="A24" s="26"/>
      <c r="B24" s="32" t="s">
        <v>59</v>
      </c>
      <c r="C24" s="28" t="s">
        <v>60</v>
      </c>
      <c r="D24" s="29" t="s">
        <v>61</v>
      </c>
      <c r="E24" s="30" t="n">
        <f aca="false">F24+G24</f>
        <v>8341.6</v>
      </c>
      <c r="F24" s="30" t="n">
        <v>0</v>
      </c>
      <c r="G24" s="30" t="n">
        <v>8341.6</v>
      </c>
      <c r="H24" s="30" t="n">
        <v>0</v>
      </c>
      <c r="I24" s="30" t="n">
        <f aca="false">J24+K24+L24</f>
        <v>6048.3</v>
      </c>
      <c r="J24" s="30" t="n">
        <v>0</v>
      </c>
      <c r="K24" s="34" t="n">
        <v>6048.3</v>
      </c>
      <c r="L24" s="30" t="n">
        <v>0</v>
      </c>
      <c r="M24" s="31" t="s">
        <v>62</v>
      </c>
      <c r="N24" s="32" t="s">
        <v>63</v>
      </c>
    </row>
    <row r="25" customFormat="false" ht="54" hidden="false" customHeight="true" outlineLevel="0" collapsed="false">
      <c r="A25" s="26"/>
      <c r="B25" s="33" t="s">
        <v>64</v>
      </c>
      <c r="C25" s="28" t="s">
        <v>65</v>
      </c>
      <c r="D25" s="29" t="s">
        <v>66</v>
      </c>
      <c r="E25" s="30" t="n">
        <f aca="false">F25+G25</f>
        <v>1871.8</v>
      </c>
      <c r="F25" s="30" t="n">
        <v>0</v>
      </c>
      <c r="G25" s="40" t="n">
        <v>1871.8</v>
      </c>
      <c r="H25" s="30" t="n">
        <v>0</v>
      </c>
      <c r="I25" s="30" t="n">
        <f aca="false">J25+K25+L25</f>
        <v>0</v>
      </c>
      <c r="J25" s="30" t="n">
        <v>0</v>
      </c>
      <c r="K25" s="30" t="n">
        <v>0</v>
      </c>
      <c r="L25" s="30" t="n">
        <v>0</v>
      </c>
      <c r="M25" s="31" t="s">
        <v>44</v>
      </c>
      <c r="N25" s="32" t="s">
        <v>67</v>
      </c>
    </row>
    <row r="26" customFormat="false" ht="41.25" hidden="false" customHeight="true" outlineLevel="0" collapsed="false">
      <c r="A26" s="26"/>
      <c r="B26" s="41" t="s">
        <v>68</v>
      </c>
      <c r="C26" s="28" t="s">
        <v>69</v>
      </c>
      <c r="D26" s="29" t="s">
        <v>70</v>
      </c>
      <c r="E26" s="30" t="n">
        <f aca="false">F26+G26</f>
        <v>1796.3</v>
      </c>
      <c r="F26" s="30" t="n">
        <v>0</v>
      </c>
      <c r="G26" s="30" t="n">
        <v>1796.3</v>
      </c>
      <c r="H26" s="30" t="n">
        <v>0</v>
      </c>
      <c r="I26" s="30" t="n">
        <f aca="false">J26+K26+L26</f>
        <v>1771.9</v>
      </c>
      <c r="J26" s="30" t="n">
        <v>0</v>
      </c>
      <c r="K26" s="34" t="n">
        <v>1771.9</v>
      </c>
      <c r="L26" s="30" t="n">
        <v>0</v>
      </c>
      <c r="M26" s="31" t="s">
        <v>71</v>
      </c>
      <c r="N26" s="32" t="s">
        <v>63</v>
      </c>
    </row>
    <row r="27" customFormat="false" ht="67.5" hidden="false" customHeight="true" outlineLevel="0" collapsed="false">
      <c r="A27" s="26"/>
      <c r="B27" s="31" t="s">
        <v>72</v>
      </c>
      <c r="C27" s="28" t="s">
        <v>24</v>
      </c>
      <c r="D27" s="36" t="s">
        <v>73</v>
      </c>
      <c r="E27" s="30" t="n">
        <f aca="false">F27+G27</f>
        <v>4000</v>
      </c>
      <c r="F27" s="30" t="n">
        <v>0</v>
      </c>
      <c r="G27" s="30" t="n">
        <v>4000</v>
      </c>
      <c r="H27" s="30" t="n">
        <v>0</v>
      </c>
      <c r="I27" s="30" t="n">
        <f aca="false">J27+K27+L27</f>
        <v>1211.34</v>
      </c>
      <c r="J27" s="30" t="n">
        <v>0</v>
      </c>
      <c r="K27" s="30" t="n">
        <v>1211.34</v>
      </c>
      <c r="L27" s="30" t="n">
        <v>0</v>
      </c>
      <c r="M27" s="31" t="s">
        <v>74</v>
      </c>
      <c r="N27" s="32" t="s">
        <v>58</v>
      </c>
    </row>
    <row r="28" customFormat="false" ht="56.25" hidden="false" customHeight="true" outlineLevel="0" collapsed="false">
      <c r="A28" s="26"/>
      <c r="B28" s="33" t="s">
        <v>75</v>
      </c>
      <c r="C28" s="28" t="s">
        <v>65</v>
      </c>
      <c r="D28" s="29" t="s">
        <v>66</v>
      </c>
      <c r="E28" s="30" t="n">
        <f aca="false">F28+G28</f>
        <v>3097.4</v>
      </c>
      <c r="F28" s="30" t="n">
        <v>0</v>
      </c>
      <c r="G28" s="42" t="n">
        <v>3097.4</v>
      </c>
      <c r="H28" s="30" t="n">
        <v>0</v>
      </c>
      <c r="I28" s="30" t="n">
        <f aca="false">J28+K28+L28</f>
        <v>497.3</v>
      </c>
      <c r="J28" s="30" t="n">
        <v>0</v>
      </c>
      <c r="K28" s="30" t="n">
        <v>497.3</v>
      </c>
      <c r="L28" s="30" t="n">
        <v>0</v>
      </c>
      <c r="M28" s="31" t="s">
        <v>76</v>
      </c>
      <c r="N28" s="32" t="s">
        <v>77</v>
      </c>
    </row>
    <row r="29" customFormat="false" ht="64.5" hidden="false" customHeight="true" outlineLevel="0" collapsed="false">
      <c r="A29" s="26"/>
      <c r="B29" s="27" t="s">
        <v>78</v>
      </c>
      <c r="C29" s="43" t="s">
        <v>79</v>
      </c>
      <c r="D29" s="36" t="s">
        <v>80</v>
      </c>
      <c r="E29" s="30" t="n">
        <f aca="false">F29+G29</f>
        <v>1500</v>
      </c>
      <c r="F29" s="30" t="n">
        <v>0</v>
      </c>
      <c r="G29" s="42" t="n">
        <v>1500</v>
      </c>
      <c r="H29" s="30" t="n">
        <v>0</v>
      </c>
      <c r="I29" s="30" t="n">
        <f aca="false">J29+K29+L29</f>
        <v>0</v>
      </c>
      <c r="J29" s="30" t="n">
        <v>0</v>
      </c>
      <c r="K29" s="30" t="n">
        <v>0</v>
      </c>
      <c r="L29" s="30" t="n">
        <v>0</v>
      </c>
      <c r="M29" s="31" t="s">
        <v>44</v>
      </c>
      <c r="N29" s="32" t="s">
        <v>22</v>
      </c>
    </row>
    <row r="30" customFormat="false" ht="70.5" hidden="false" customHeight="true" outlineLevel="0" collapsed="false">
      <c r="A30" s="26"/>
      <c r="B30" s="44" t="s">
        <v>81</v>
      </c>
      <c r="C30" s="36" t="s">
        <v>82</v>
      </c>
      <c r="D30" s="36" t="s">
        <v>83</v>
      </c>
      <c r="E30" s="30" t="n">
        <f aca="false">F30+G30</f>
        <v>898331.9</v>
      </c>
      <c r="F30" s="30" t="n">
        <v>0</v>
      </c>
      <c r="G30" s="45" t="n">
        <v>898331.9</v>
      </c>
      <c r="H30" s="30" t="n">
        <v>0</v>
      </c>
      <c r="I30" s="30" t="n">
        <f aca="false">J30+K30+L30</f>
        <v>238879.25</v>
      </c>
      <c r="J30" s="30" t="n">
        <v>0</v>
      </c>
      <c r="K30" s="30" t="n">
        <v>238879.25</v>
      </c>
      <c r="L30" s="30" t="n">
        <v>0</v>
      </c>
      <c r="M30" s="32" t="s">
        <v>84</v>
      </c>
      <c r="N30" s="32" t="s">
        <v>85</v>
      </c>
    </row>
    <row r="31" customFormat="false" ht="42.75" hidden="false" customHeight="true" outlineLevel="0" collapsed="false">
      <c r="A31" s="26"/>
      <c r="B31" s="44" t="s">
        <v>86</v>
      </c>
      <c r="C31" s="36" t="s">
        <v>82</v>
      </c>
      <c r="D31" s="36" t="s">
        <v>83</v>
      </c>
      <c r="E31" s="30" t="n">
        <f aca="false">F31+G31</f>
        <v>651418.3</v>
      </c>
      <c r="F31" s="30" t="n">
        <v>0</v>
      </c>
      <c r="G31" s="46" t="n">
        <v>651418.3</v>
      </c>
      <c r="H31" s="30" t="n">
        <v>0</v>
      </c>
      <c r="I31" s="30" t="n">
        <f aca="false">J31+K31+L31</f>
        <v>181444.84</v>
      </c>
      <c r="J31" s="30" t="n">
        <v>0</v>
      </c>
      <c r="K31" s="34" t="n">
        <v>181444.84</v>
      </c>
      <c r="L31" s="30" t="n">
        <v>0</v>
      </c>
      <c r="M31" s="31" t="s">
        <v>87</v>
      </c>
      <c r="N31" s="32" t="s">
        <v>88</v>
      </c>
    </row>
    <row r="32" customFormat="false" ht="16.5" hidden="false" customHeight="true" outlineLevel="0" collapsed="false">
      <c r="A32" s="26"/>
      <c r="B32" s="47" t="s">
        <v>89</v>
      </c>
      <c r="C32" s="47"/>
      <c r="D32" s="47"/>
      <c r="E32" s="47"/>
      <c r="F32" s="47"/>
      <c r="G32" s="47"/>
      <c r="H32" s="47"/>
      <c r="I32" s="47"/>
      <c r="J32" s="47"/>
      <c r="K32" s="47"/>
      <c r="L32" s="47"/>
      <c r="M32" s="47"/>
      <c r="N32" s="47"/>
    </row>
    <row r="33" customFormat="false" ht="55.5" hidden="false" customHeight="true" outlineLevel="0" collapsed="false">
      <c r="A33" s="26"/>
      <c r="B33" s="48" t="s">
        <v>90</v>
      </c>
      <c r="C33" s="28" t="s">
        <v>24</v>
      </c>
      <c r="D33" s="36" t="s">
        <v>35</v>
      </c>
      <c r="E33" s="30" t="n">
        <f aca="false">F33+G33</f>
        <v>5000</v>
      </c>
      <c r="F33" s="30" t="n">
        <v>0</v>
      </c>
      <c r="G33" s="30" t="n">
        <v>5000</v>
      </c>
      <c r="H33" s="30" t="n">
        <v>0</v>
      </c>
      <c r="I33" s="30" t="n">
        <f aca="false">J33+K33+L33</f>
        <v>0</v>
      </c>
      <c r="J33" s="30" t="n">
        <v>0</v>
      </c>
      <c r="K33" s="30" t="n">
        <v>0</v>
      </c>
      <c r="L33" s="30" t="n">
        <v>0</v>
      </c>
      <c r="M33" s="31" t="s">
        <v>57</v>
      </c>
      <c r="N33" s="32" t="s">
        <v>91</v>
      </c>
    </row>
    <row r="34" customFormat="false" ht="42.75" hidden="false" customHeight="true" outlineLevel="0" collapsed="false">
      <c r="A34" s="26"/>
      <c r="B34" s="35" t="s">
        <v>92</v>
      </c>
      <c r="C34" s="28" t="s">
        <v>52</v>
      </c>
      <c r="D34" s="36" t="s">
        <v>93</v>
      </c>
      <c r="E34" s="30" t="n">
        <f aca="false">F34+G34</f>
        <v>3263</v>
      </c>
      <c r="F34" s="30" t="n">
        <v>0</v>
      </c>
      <c r="G34" s="49" t="n">
        <v>3263</v>
      </c>
      <c r="H34" s="30" t="n">
        <v>0</v>
      </c>
      <c r="I34" s="30" t="n">
        <f aca="false">J34+K34+L34</f>
        <v>0</v>
      </c>
      <c r="J34" s="30" t="n">
        <v>0</v>
      </c>
      <c r="K34" s="30" t="n">
        <v>0</v>
      </c>
      <c r="L34" s="30" t="n">
        <v>0</v>
      </c>
      <c r="M34" s="31" t="s">
        <v>94</v>
      </c>
      <c r="N34" s="32" t="s">
        <v>58</v>
      </c>
    </row>
    <row r="35" customFormat="false" ht="18" hidden="false" customHeight="true" outlineLevel="0" collapsed="false">
      <c r="A35" s="50"/>
      <c r="B35" s="51" t="s">
        <v>95</v>
      </c>
      <c r="C35" s="51"/>
      <c r="D35" s="52"/>
      <c r="E35" s="53"/>
      <c r="F35" s="54"/>
      <c r="G35" s="53"/>
      <c r="H35" s="55"/>
      <c r="I35" s="56"/>
      <c r="J35" s="55"/>
      <c r="K35" s="56"/>
      <c r="L35" s="55"/>
      <c r="M35" s="48"/>
      <c r="N35" s="57"/>
    </row>
    <row r="36" customFormat="false" ht="19.5" hidden="false" customHeight="true" outlineLevel="0" collapsed="false">
      <c r="A36" s="50"/>
      <c r="B36" s="58" t="s">
        <v>96</v>
      </c>
      <c r="C36" s="58"/>
      <c r="D36" s="59"/>
      <c r="E36" s="60"/>
      <c r="F36" s="61"/>
      <c r="G36" s="60"/>
      <c r="H36" s="62"/>
      <c r="I36" s="63"/>
      <c r="J36" s="62"/>
      <c r="K36" s="63"/>
      <c r="L36" s="62"/>
      <c r="M36" s="64"/>
      <c r="N36" s="64"/>
    </row>
    <row r="37" customFormat="false" ht="19.5" hidden="false" customHeight="true" outlineLevel="0" collapsed="false">
      <c r="A37" s="50"/>
      <c r="B37" s="65" t="s">
        <v>97</v>
      </c>
      <c r="C37" s="65"/>
      <c r="D37" s="59"/>
      <c r="E37" s="60"/>
      <c r="F37" s="61"/>
      <c r="G37" s="60"/>
      <c r="H37" s="62"/>
      <c r="I37" s="63"/>
      <c r="J37" s="62"/>
      <c r="K37" s="63"/>
      <c r="L37" s="62"/>
      <c r="M37" s="64"/>
      <c r="N37" s="64"/>
    </row>
    <row r="38" customFormat="false" ht="20.25" hidden="false" customHeight="true" outlineLevel="0" collapsed="false">
      <c r="A38" s="50"/>
      <c r="B38" s="66" t="s">
        <v>98</v>
      </c>
      <c r="C38" s="66"/>
      <c r="D38" s="67"/>
      <c r="E38" s="34"/>
      <c r="F38" s="68"/>
      <c r="G38" s="34"/>
      <c r="H38" s="69"/>
      <c r="I38" s="70"/>
      <c r="J38" s="69"/>
      <c r="K38" s="70"/>
      <c r="L38" s="69"/>
      <c r="M38" s="71"/>
      <c r="N38" s="71"/>
    </row>
    <row r="39" s="72" customFormat="true" ht="15.75" hidden="false" customHeight="true" outlineLevel="0" collapsed="false">
      <c r="A39" s="1"/>
      <c r="B39" s="47" t="s">
        <v>99</v>
      </c>
      <c r="C39" s="47"/>
      <c r="D39" s="47"/>
      <c r="E39" s="47"/>
      <c r="F39" s="47"/>
      <c r="G39" s="47"/>
      <c r="H39" s="47"/>
      <c r="I39" s="47"/>
      <c r="J39" s="47"/>
      <c r="K39" s="47"/>
      <c r="L39" s="47"/>
      <c r="M39" s="47"/>
      <c r="N39" s="47"/>
    </row>
    <row r="40" customFormat="false" ht="15.75" hidden="false" customHeight="true" outlineLevel="0" collapsed="false">
      <c r="B40" s="47" t="s">
        <v>100</v>
      </c>
      <c r="C40" s="47"/>
      <c r="D40" s="47"/>
      <c r="E40" s="47"/>
      <c r="F40" s="47"/>
      <c r="G40" s="47"/>
      <c r="H40" s="47"/>
      <c r="I40" s="47"/>
      <c r="J40" s="47"/>
      <c r="K40" s="47"/>
      <c r="L40" s="47"/>
      <c r="M40" s="47"/>
      <c r="N40" s="47"/>
    </row>
    <row r="41" s="72" customFormat="true" ht="51.75" hidden="false" customHeight="true" outlineLevel="0" collapsed="false">
      <c r="A41" s="1"/>
      <c r="B41" s="31" t="s">
        <v>101</v>
      </c>
      <c r="C41" s="36" t="s">
        <v>102</v>
      </c>
      <c r="D41" s="36" t="s">
        <v>83</v>
      </c>
      <c r="E41" s="30" t="n">
        <f aca="false">F41+G41</f>
        <v>3243.89</v>
      </c>
      <c r="F41" s="30" t="n">
        <v>0</v>
      </c>
      <c r="G41" s="30" t="n">
        <v>3243.89</v>
      </c>
      <c r="H41" s="30" t="n">
        <f aca="false">I41</f>
        <v>0</v>
      </c>
      <c r="I41" s="30" t="n">
        <f aca="false">J41+K41+L41</f>
        <v>0</v>
      </c>
      <c r="J41" s="30" t="n">
        <v>0</v>
      </c>
      <c r="K41" s="30" t="n">
        <v>0</v>
      </c>
      <c r="L41" s="30" t="n">
        <v>0</v>
      </c>
      <c r="M41" s="32" t="s">
        <v>103</v>
      </c>
      <c r="N41" s="32" t="s">
        <v>104</v>
      </c>
    </row>
    <row r="42" s="72" customFormat="true" ht="50.25" hidden="false" customHeight="true" outlineLevel="0" collapsed="false">
      <c r="A42" s="26"/>
      <c r="B42" s="31" t="s">
        <v>105</v>
      </c>
      <c r="C42" s="36" t="s">
        <v>102</v>
      </c>
      <c r="D42" s="36" t="s">
        <v>83</v>
      </c>
      <c r="E42" s="30" t="n">
        <f aca="false">F42+G42</f>
        <v>11154.25</v>
      </c>
      <c r="F42" s="30" t="n">
        <v>0</v>
      </c>
      <c r="G42" s="30" t="n">
        <v>11154.25</v>
      </c>
      <c r="H42" s="30" t="n">
        <f aca="false">I42</f>
        <v>0</v>
      </c>
      <c r="I42" s="30" t="n">
        <f aca="false">J42+K42+L42</f>
        <v>0</v>
      </c>
      <c r="J42" s="30" t="n">
        <v>0</v>
      </c>
      <c r="K42" s="30" t="n">
        <v>0</v>
      </c>
      <c r="L42" s="30" t="n">
        <v>0</v>
      </c>
      <c r="M42" s="32" t="s">
        <v>106</v>
      </c>
      <c r="N42" s="32" t="s">
        <v>107</v>
      </c>
    </row>
    <row r="43" customFormat="false" ht="45" hidden="false" customHeight="true" outlineLevel="0" collapsed="false">
      <c r="A43" s="26"/>
      <c r="B43" s="31" t="s">
        <v>108</v>
      </c>
      <c r="C43" s="36" t="s">
        <v>102</v>
      </c>
      <c r="D43" s="36" t="s">
        <v>83</v>
      </c>
      <c r="E43" s="30" t="n">
        <f aca="false">F43+G43</f>
        <v>1214.43</v>
      </c>
      <c r="F43" s="30" t="n">
        <v>0</v>
      </c>
      <c r="G43" s="30" t="n">
        <v>1214.43</v>
      </c>
      <c r="H43" s="30" t="n">
        <f aca="false">I43</f>
        <v>0</v>
      </c>
      <c r="I43" s="30" t="n">
        <f aca="false">J43+K43+L43</f>
        <v>0</v>
      </c>
      <c r="J43" s="30" t="n">
        <v>0</v>
      </c>
      <c r="K43" s="30" t="n">
        <v>0</v>
      </c>
      <c r="L43" s="30" t="n">
        <v>0</v>
      </c>
      <c r="M43" s="32" t="s">
        <v>109</v>
      </c>
      <c r="N43" s="32" t="s">
        <v>110</v>
      </c>
    </row>
    <row r="44" customFormat="false" ht="78.75" hidden="false" customHeight="true" outlineLevel="0" collapsed="false">
      <c r="A44" s="26"/>
      <c r="B44" s="73" t="s">
        <v>111</v>
      </c>
      <c r="C44" s="74" t="s">
        <v>112</v>
      </c>
      <c r="D44" s="74" t="s">
        <v>83</v>
      </c>
      <c r="E44" s="30" t="n">
        <f aca="false">F44+G44</f>
        <v>3136.86</v>
      </c>
      <c r="F44" s="30" t="n">
        <v>0</v>
      </c>
      <c r="G44" s="30" t="n">
        <v>3136.86</v>
      </c>
      <c r="H44" s="30" t="n">
        <v>0</v>
      </c>
      <c r="I44" s="30" t="n">
        <f aca="false">J44+K44+L44</f>
        <v>726.49</v>
      </c>
      <c r="J44" s="30" t="n">
        <v>0</v>
      </c>
      <c r="K44" s="34" t="n">
        <v>726.49</v>
      </c>
      <c r="L44" s="30" t="n">
        <v>0</v>
      </c>
      <c r="M44" s="32" t="s">
        <v>113</v>
      </c>
      <c r="N44" s="32" t="s">
        <v>114</v>
      </c>
    </row>
    <row r="45" customFormat="false" ht="86.25" hidden="false" customHeight="true" outlineLevel="0" collapsed="false">
      <c r="A45" s="26"/>
      <c r="B45" s="44" t="s">
        <v>115</v>
      </c>
      <c r="C45" s="74" t="s">
        <v>112</v>
      </c>
      <c r="D45" s="74" t="s">
        <v>83</v>
      </c>
      <c r="E45" s="30" t="n">
        <f aca="false">F45+G45</f>
        <v>589.82</v>
      </c>
      <c r="F45" s="30" t="n">
        <v>0</v>
      </c>
      <c r="G45" s="30" t="n">
        <v>589.82</v>
      </c>
      <c r="H45" s="30" t="n">
        <v>0</v>
      </c>
      <c r="I45" s="30" t="n">
        <f aca="false">J45+K45+L45</f>
        <v>346.93</v>
      </c>
      <c r="J45" s="30" t="n">
        <v>0</v>
      </c>
      <c r="K45" s="34" t="n">
        <v>346.93</v>
      </c>
      <c r="L45" s="30" t="n">
        <v>0</v>
      </c>
      <c r="M45" s="32" t="s">
        <v>116</v>
      </c>
      <c r="N45" s="32" t="s">
        <v>117</v>
      </c>
    </row>
    <row r="46" customFormat="false" ht="15.75" hidden="false" customHeight="true" outlineLevel="0" collapsed="false">
      <c r="A46" s="26"/>
      <c r="B46" s="75" t="s">
        <v>118</v>
      </c>
      <c r="C46" s="75"/>
      <c r="D46" s="75"/>
      <c r="E46" s="75"/>
      <c r="F46" s="75"/>
      <c r="G46" s="75"/>
      <c r="H46" s="75"/>
      <c r="I46" s="75"/>
      <c r="J46" s="75"/>
      <c r="K46" s="75"/>
      <c r="L46" s="75"/>
      <c r="M46" s="75"/>
      <c r="N46" s="75"/>
    </row>
    <row r="47" customFormat="false" ht="51.75" hidden="false" customHeight="true" outlineLevel="0" collapsed="false">
      <c r="A47" s="26"/>
      <c r="B47" s="31" t="s">
        <v>119</v>
      </c>
      <c r="C47" s="36" t="s">
        <v>102</v>
      </c>
      <c r="D47" s="36" t="s">
        <v>83</v>
      </c>
      <c r="E47" s="30" t="n">
        <f aca="false">F47+G47</f>
        <v>17651.61</v>
      </c>
      <c r="F47" s="30" t="n">
        <v>0</v>
      </c>
      <c r="G47" s="30" t="n">
        <v>17651.61</v>
      </c>
      <c r="H47" s="30" t="n">
        <v>0</v>
      </c>
      <c r="I47" s="30" t="n">
        <f aca="false">J47+K47+L47</f>
        <v>0</v>
      </c>
      <c r="J47" s="30" t="n">
        <v>0</v>
      </c>
      <c r="K47" s="30" t="n">
        <v>0</v>
      </c>
      <c r="L47" s="30" t="n">
        <v>0</v>
      </c>
      <c r="M47" s="32" t="s">
        <v>120</v>
      </c>
      <c r="N47" s="32" t="s">
        <v>121</v>
      </c>
    </row>
    <row r="48" customFormat="false" ht="55.5" hidden="false" customHeight="true" outlineLevel="0" collapsed="false">
      <c r="A48" s="26"/>
      <c r="B48" s="31" t="s">
        <v>122</v>
      </c>
      <c r="C48" s="36" t="s">
        <v>102</v>
      </c>
      <c r="D48" s="36" t="s">
        <v>83</v>
      </c>
      <c r="E48" s="30" t="n">
        <f aca="false">F48+G48</f>
        <v>1688.02</v>
      </c>
      <c r="F48" s="30" t="n">
        <v>0</v>
      </c>
      <c r="G48" s="30" t="n">
        <v>1688.02</v>
      </c>
      <c r="H48" s="30" t="n">
        <v>0</v>
      </c>
      <c r="I48" s="30" t="n">
        <f aca="false">J48+K48+L48</f>
        <v>0</v>
      </c>
      <c r="J48" s="30" t="n">
        <v>0</v>
      </c>
      <c r="K48" s="30" t="n">
        <v>0</v>
      </c>
      <c r="L48" s="30" t="n">
        <v>0</v>
      </c>
      <c r="M48" s="32" t="s">
        <v>123</v>
      </c>
      <c r="N48" s="32" t="s">
        <v>124</v>
      </c>
    </row>
    <row r="49" customFormat="false" ht="100.5" hidden="false" customHeight="true" outlineLevel="0" collapsed="false">
      <c r="A49" s="26"/>
      <c r="B49" s="31" t="s">
        <v>125</v>
      </c>
      <c r="C49" s="36" t="s">
        <v>102</v>
      </c>
      <c r="D49" s="36" t="s">
        <v>83</v>
      </c>
      <c r="E49" s="30" t="n">
        <f aca="false">F49+G49</f>
        <v>7739.44</v>
      </c>
      <c r="F49" s="30" t="n">
        <v>0</v>
      </c>
      <c r="G49" s="30" t="n">
        <v>7739.44</v>
      </c>
      <c r="H49" s="30" t="n">
        <v>0</v>
      </c>
      <c r="I49" s="30" t="n">
        <f aca="false">J49+K49+L49</f>
        <v>0</v>
      </c>
      <c r="J49" s="30" t="n">
        <v>0</v>
      </c>
      <c r="K49" s="30" t="n">
        <v>0</v>
      </c>
      <c r="L49" s="30" t="n">
        <v>0</v>
      </c>
      <c r="M49" s="32" t="s">
        <v>126</v>
      </c>
      <c r="N49" s="32" t="s">
        <v>127</v>
      </c>
    </row>
    <row r="50" customFormat="false" ht="15.75" hidden="false" customHeight="true" outlineLevel="0" collapsed="false">
      <c r="A50" s="26"/>
      <c r="B50" s="47" t="s">
        <v>128</v>
      </c>
      <c r="C50" s="47"/>
      <c r="D50" s="47"/>
      <c r="E50" s="47"/>
      <c r="F50" s="47"/>
      <c r="G50" s="47"/>
      <c r="H50" s="47"/>
      <c r="I50" s="47"/>
      <c r="J50" s="47"/>
      <c r="K50" s="47"/>
      <c r="L50" s="47"/>
      <c r="M50" s="47"/>
      <c r="N50" s="47"/>
    </row>
    <row r="51" customFormat="false" ht="15.75" hidden="false" customHeight="true" outlineLevel="0" collapsed="false">
      <c r="B51" s="75" t="s">
        <v>129</v>
      </c>
      <c r="C51" s="75"/>
      <c r="D51" s="75"/>
      <c r="E51" s="75"/>
      <c r="F51" s="75"/>
      <c r="G51" s="75"/>
      <c r="H51" s="75"/>
      <c r="I51" s="75"/>
      <c r="J51" s="75"/>
      <c r="K51" s="75"/>
      <c r="L51" s="75"/>
      <c r="M51" s="75"/>
      <c r="N51" s="75"/>
    </row>
    <row r="52" customFormat="false" ht="96" hidden="false" customHeight="true" outlineLevel="0" collapsed="false">
      <c r="A52" s="76"/>
      <c r="B52" s="31" t="s">
        <v>130</v>
      </c>
      <c r="C52" s="36" t="s">
        <v>102</v>
      </c>
      <c r="D52" s="36" t="s">
        <v>83</v>
      </c>
      <c r="E52" s="30" t="n">
        <f aca="false">F52+G52+H52</f>
        <v>979.2</v>
      </c>
      <c r="F52" s="30" t="n">
        <v>0</v>
      </c>
      <c r="G52" s="30" t="n">
        <v>979.2</v>
      </c>
      <c r="H52" s="30" t="n">
        <v>0</v>
      </c>
      <c r="I52" s="30" t="n">
        <f aca="false">F52+K52+L52</f>
        <v>0</v>
      </c>
      <c r="J52" s="30" t="n">
        <v>0</v>
      </c>
      <c r="K52" s="30" t="n">
        <v>0</v>
      </c>
      <c r="L52" s="30" t="n">
        <v>0</v>
      </c>
      <c r="M52" s="6" t="s">
        <v>126</v>
      </c>
      <c r="N52" s="32" t="s">
        <v>131</v>
      </c>
    </row>
    <row r="53" customFormat="false" ht="37.5" hidden="false" customHeight="true" outlineLevel="0" collapsed="false">
      <c r="A53" s="76"/>
      <c r="B53" s="31" t="s">
        <v>132</v>
      </c>
      <c r="C53" s="36" t="s">
        <v>102</v>
      </c>
      <c r="D53" s="36" t="s">
        <v>83</v>
      </c>
      <c r="E53" s="30" t="n">
        <f aca="false">F53+G53+H53</f>
        <v>6175.79</v>
      </c>
      <c r="F53" s="30" t="n">
        <v>0</v>
      </c>
      <c r="G53" s="30" t="n">
        <v>6175.79</v>
      </c>
      <c r="H53" s="30" t="n">
        <v>0</v>
      </c>
      <c r="I53" s="30" t="n">
        <f aca="false">F53+K53+L53</f>
        <v>0</v>
      </c>
      <c r="J53" s="30" t="n">
        <v>0</v>
      </c>
      <c r="K53" s="30" t="n">
        <v>0</v>
      </c>
      <c r="L53" s="30" t="n">
        <v>0</v>
      </c>
      <c r="M53" s="32" t="s">
        <v>133</v>
      </c>
      <c r="N53" s="32" t="s">
        <v>134</v>
      </c>
    </row>
    <row r="54" customFormat="false" ht="15.75" hidden="false" customHeight="true" outlineLevel="0" collapsed="false">
      <c r="A54" s="76"/>
      <c r="B54" s="75" t="s">
        <v>135</v>
      </c>
      <c r="C54" s="75"/>
      <c r="D54" s="75"/>
      <c r="E54" s="75"/>
      <c r="F54" s="75"/>
      <c r="G54" s="75"/>
      <c r="H54" s="75"/>
      <c r="I54" s="75"/>
      <c r="J54" s="75"/>
      <c r="K54" s="75"/>
      <c r="L54" s="75"/>
      <c r="M54" s="75"/>
      <c r="N54" s="75"/>
    </row>
    <row r="55" customFormat="false" ht="15.75" hidden="false" customHeight="true" outlineLevel="0" collapsed="false">
      <c r="A55" s="76"/>
      <c r="B55" s="31" t="s">
        <v>136</v>
      </c>
      <c r="C55" s="31"/>
      <c r="D55" s="31"/>
      <c r="E55" s="31"/>
      <c r="F55" s="31"/>
      <c r="G55" s="31"/>
      <c r="H55" s="31"/>
      <c r="I55" s="31"/>
      <c r="J55" s="31"/>
      <c r="K55" s="31"/>
      <c r="L55" s="31"/>
      <c r="M55" s="31"/>
      <c r="N55" s="31"/>
    </row>
    <row r="56" customFormat="false" ht="47.25" hidden="false" customHeight="true" outlineLevel="0" collapsed="false">
      <c r="A56" s="76"/>
      <c r="B56" s="31" t="s">
        <v>137</v>
      </c>
      <c r="C56" s="36" t="s">
        <v>102</v>
      </c>
      <c r="D56" s="36" t="s">
        <v>83</v>
      </c>
      <c r="E56" s="30" t="n">
        <f aca="false">F56+G56</f>
        <v>24715.24</v>
      </c>
      <c r="F56" s="77" t="n">
        <v>2183.28</v>
      </c>
      <c r="G56" s="77" t="n">
        <v>22531.96</v>
      </c>
      <c r="H56" s="30" t="n">
        <v>0</v>
      </c>
      <c r="I56" s="30" t="n">
        <f aca="false">J56+K56+L56</f>
        <v>0</v>
      </c>
      <c r="J56" s="30" t="n">
        <v>0</v>
      </c>
      <c r="K56" s="30" t="n">
        <v>0</v>
      </c>
      <c r="L56" s="30" t="n">
        <v>0</v>
      </c>
      <c r="M56" s="32" t="s">
        <v>138</v>
      </c>
      <c r="N56" s="32" t="s">
        <v>139</v>
      </c>
    </row>
    <row r="57" customFormat="false" ht="118.5" hidden="false" customHeight="true" outlineLevel="0" collapsed="false">
      <c r="A57" s="76"/>
      <c r="B57" s="31" t="s">
        <v>140</v>
      </c>
      <c r="C57" s="36" t="s">
        <v>102</v>
      </c>
      <c r="D57" s="36" t="s">
        <v>83</v>
      </c>
      <c r="E57" s="30" t="n">
        <f aca="false">F57+G57</f>
        <v>124294.36</v>
      </c>
      <c r="F57" s="30" t="n">
        <v>0</v>
      </c>
      <c r="G57" s="30" t="n">
        <v>124294.36</v>
      </c>
      <c r="H57" s="30" t="n">
        <v>0</v>
      </c>
      <c r="I57" s="30" t="n">
        <f aca="false">J57+K57+L57</f>
        <v>44050.28</v>
      </c>
      <c r="J57" s="30" t="n">
        <v>0</v>
      </c>
      <c r="K57" s="30" t="n">
        <v>44050.28</v>
      </c>
      <c r="L57" s="30" t="n">
        <v>0</v>
      </c>
      <c r="M57" s="32" t="s">
        <v>141</v>
      </c>
      <c r="N57" s="32" t="s">
        <v>142</v>
      </c>
    </row>
    <row r="58" customFormat="false" ht="71.25" hidden="false" customHeight="true" outlineLevel="0" collapsed="false">
      <c r="A58" s="76"/>
      <c r="B58" s="31" t="s">
        <v>143</v>
      </c>
      <c r="C58" s="36" t="s">
        <v>102</v>
      </c>
      <c r="D58" s="36" t="s">
        <v>83</v>
      </c>
      <c r="E58" s="30" t="n">
        <f aca="false">F58+G58</f>
        <v>6324.22</v>
      </c>
      <c r="F58" s="30" t="n">
        <v>0</v>
      </c>
      <c r="G58" s="30" t="n">
        <v>6324.22</v>
      </c>
      <c r="H58" s="30" t="n">
        <v>0</v>
      </c>
      <c r="I58" s="30" t="n">
        <f aca="false">J58+K58+L58</f>
        <v>0</v>
      </c>
      <c r="J58" s="30" t="n">
        <v>0</v>
      </c>
      <c r="K58" s="30" t="n">
        <v>0</v>
      </c>
      <c r="L58" s="30" t="n">
        <v>0</v>
      </c>
      <c r="M58" s="32" t="s">
        <v>144</v>
      </c>
      <c r="N58" s="32" t="s">
        <v>145</v>
      </c>
    </row>
    <row r="59" customFormat="false" ht="46.5" hidden="false" customHeight="true" outlineLevel="0" collapsed="false">
      <c r="A59" s="76"/>
      <c r="B59" s="31" t="s">
        <v>146</v>
      </c>
      <c r="C59" s="36" t="s">
        <v>102</v>
      </c>
      <c r="D59" s="36" t="s">
        <v>83</v>
      </c>
      <c r="E59" s="30" t="n">
        <f aca="false">F59+G59</f>
        <v>18425.24</v>
      </c>
      <c r="F59" s="30" t="n">
        <v>0</v>
      </c>
      <c r="G59" s="30" t="n">
        <v>18425.24</v>
      </c>
      <c r="H59" s="30" t="n">
        <v>0</v>
      </c>
      <c r="I59" s="30" t="n">
        <f aca="false">J59+K59+L59</f>
        <v>0</v>
      </c>
      <c r="J59" s="30" t="n">
        <v>0</v>
      </c>
      <c r="K59" s="30" t="n">
        <v>0</v>
      </c>
      <c r="L59" s="30" t="n">
        <v>0</v>
      </c>
      <c r="M59" s="32" t="s">
        <v>147</v>
      </c>
      <c r="N59" s="32" t="s">
        <v>148</v>
      </c>
    </row>
    <row r="60" customFormat="false" ht="65.25" hidden="false" customHeight="true" outlineLevel="0" collapsed="false">
      <c r="A60" s="76"/>
      <c r="B60" s="31" t="s">
        <v>149</v>
      </c>
      <c r="C60" s="36" t="s">
        <v>102</v>
      </c>
      <c r="D60" s="36" t="s">
        <v>83</v>
      </c>
      <c r="E60" s="30" t="n">
        <f aca="false">F60+G60</f>
        <v>16961.77</v>
      </c>
      <c r="F60" s="30" t="n">
        <v>0</v>
      </c>
      <c r="G60" s="30" t="n">
        <v>16961.77</v>
      </c>
      <c r="H60" s="30" t="n">
        <v>0</v>
      </c>
      <c r="I60" s="30" t="n">
        <f aca="false">J60+K60+L60</f>
        <v>0</v>
      </c>
      <c r="J60" s="30" t="n">
        <v>0</v>
      </c>
      <c r="K60" s="30" t="n">
        <v>0</v>
      </c>
      <c r="L60" s="30" t="n">
        <v>0</v>
      </c>
      <c r="M60" s="32" t="s">
        <v>144</v>
      </c>
      <c r="N60" s="32" t="s">
        <v>150</v>
      </c>
    </row>
    <row r="61" customFormat="false" ht="51" hidden="false" customHeight="true" outlineLevel="0" collapsed="false">
      <c r="A61" s="76"/>
      <c r="B61" s="31" t="s">
        <v>151</v>
      </c>
      <c r="C61" s="36" t="s">
        <v>102</v>
      </c>
      <c r="D61" s="36" t="s">
        <v>83</v>
      </c>
      <c r="E61" s="30" t="n">
        <f aca="false">F61+G61</f>
        <v>738.15</v>
      </c>
      <c r="F61" s="30" t="n">
        <v>0</v>
      </c>
      <c r="G61" s="30" t="n">
        <v>738.15</v>
      </c>
      <c r="H61" s="30" t="n">
        <v>0</v>
      </c>
      <c r="I61" s="30" t="n">
        <f aca="false">J61+K61+L61</f>
        <v>0</v>
      </c>
      <c r="J61" s="30" t="n">
        <v>0</v>
      </c>
      <c r="K61" s="30" t="n">
        <v>0</v>
      </c>
      <c r="L61" s="30" t="n">
        <v>0</v>
      </c>
      <c r="M61" s="32" t="s">
        <v>152</v>
      </c>
      <c r="N61" s="32" t="s">
        <v>153</v>
      </c>
    </row>
    <row r="62" customFormat="false" ht="15.75" hidden="false" customHeight="true" outlineLevel="0" collapsed="false">
      <c r="A62" s="76"/>
      <c r="B62" s="78" t="s">
        <v>154</v>
      </c>
      <c r="C62" s="78"/>
      <c r="D62" s="78"/>
      <c r="E62" s="78"/>
      <c r="F62" s="78"/>
      <c r="G62" s="78"/>
      <c r="H62" s="78"/>
      <c r="I62" s="78"/>
      <c r="J62" s="78"/>
      <c r="K62" s="78"/>
      <c r="L62" s="78"/>
      <c r="M62" s="78"/>
      <c r="N62" s="78"/>
    </row>
    <row r="63" customFormat="false" ht="86.25" hidden="false" customHeight="true" outlineLevel="0" collapsed="false">
      <c r="A63" s="76"/>
      <c r="B63" s="31" t="s">
        <v>155</v>
      </c>
      <c r="C63" s="36" t="s">
        <v>156</v>
      </c>
      <c r="D63" s="36" t="s">
        <v>83</v>
      </c>
      <c r="E63" s="30" t="n">
        <f aca="false">F63+G63</f>
        <v>57381.59</v>
      </c>
      <c r="F63" s="30" t="n">
        <v>10855.46</v>
      </c>
      <c r="G63" s="77" t="n">
        <v>46526.13</v>
      </c>
      <c r="H63" s="30" t="n">
        <v>0</v>
      </c>
      <c r="I63" s="30" t="n">
        <f aca="false">J63+K63+L63</f>
        <v>9449.34</v>
      </c>
      <c r="J63" s="30" t="n">
        <v>0</v>
      </c>
      <c r="K63" s="30" t="n">
        <v>9449.34</v>
      </c>
      <c r="L63" s="30" t="n">
        <v>0</v>
      </c>
      <c r="M63" s="32" t="s">
        <v>157</v>
      </c>
      <c r="N63" s="32" t="s">
        <v>158</v>
      </c>
    </row>
    <row r="64" customFormat="false" ht="72.75" hidden="false" customHeight="true" outlineLevel="0" collapsed="false">
      <c r="A64" s="76"/>
      <c r="B64" s="31" t="s">
        <v>159</v>
      </c>
      <c r="C64" s="36" t="s">
        <v>160</v>
      </c>
      <c r="D64" s="36" t="s">
        <v>83</v>
      </c>
      <c r="E64" s="30" t="n">
        <f aca="false">F64+G64+H64</f>
        <v>846.71</v>
      </c>
      <c r="F64" s="30" t="n">
        <v>0</v>
      </c>
      <c r="G64" s="30" t="n">
        <v>846.71</v>
      </c>
      <c r="H64" s="30" t="n">
        <v>0</v>
      </c>
      <c r="I64" s="30" t="n">
        <f aca="false">J64+K64+L64</f>
        <v>117.73</v>
      </c>
      <c r="J64" s="30" t="n">
        <v>0</v>
      </c>
      <c r="K64" s="34" t="n">
        <v>117.73</v>
      </c>
      <c r="L64" s="30" t="n">
        <v>0</v>
      </c>
      <c r="M64" s="32" t="s">
        <v>161</v>
      </c>
      <c r="N64" s="32" t="s">
        <v>162</v>
      </c>
    </row>
    <row r="65" customFormat="false" ht="82.5" hidden="false" customHeight="true" outlineLevel="0" collapsed="false">
      <c r="A65" s="76"/>
      <c r="B65" s="31" t="s">
        <v>163</v>
      </c>
      <c r="C65" s="36" t="s">
        <v>164</v>
      </c>
      <c r="D65" s="36" t="s">
        <v>83</v>
      </c>
      <c r="E65" s="30" t="n">
        <f aca="false">F65+G65</f>
        <v>146580.86</v>
      </c>
      <c r="F65" s="30" t="n">
        <v>21365.54</v>
      </c>
      <c r="G65" s="77" t="n">
        <v>125215.32</v>
      </c>
      <c r="H65" s="30" t="n">
        <v>0</v>
      </c>
      <c r="I65" s="30" t="n">
        <f aca="false">J65+K65+L65</f>
        <v>73232.06</v>
      </c>
      <c r="J65" s="30" t="n">
        <v>0</v>
      </c>
      <c r="K65" s="30" t="n">
        <v>73232.06</v>
      </c>
      <c r="L65" s="30" t="n">
        <v>0</v>
      </c>
      <c r="M65" s="32" t="s">
        <v>165</v>
      </c>
      <c r="N65" s="32" t="s">
        <v>166</v>
      </c>
    </row>
    <row r="66" customFormat="false" ht="81" hidden="false" customHeight="true" outlineLevel="0" collapsed="false">
      <c r="A66" s="76"/>
      <c r="B66" s="31" t="s">
        <v>167</v>
      </c>
      <c r="C66" s="36" t="s">
        <v>164</v>
      </c>
      <c r="D66" s="36" t="s">
        <v>83</v>
      </c>
      <c r="E66" s="30" t="n">
        <f aca="false">F66+G66</f>
        <v>4395.27</v>
      </c>
      <c r="F66" s="30" t="n">
        <v>0</v>
      </c>
      <c r="G66" s="30" t="n">
        <v>4395.27</v>
      </c>
      <c r="H66" s="30" t="n">
        <v>0</v>
      </c>
      <c r="I66" s="30" t="n">
        <f aca="false">J66+K66+L66</f>
        <v>3204.18</v>
      </c>
      <c r="J66" s="30" t="n">
        <v>0</v>
      </c>
      <c r="K66" s="34" t="n">
        <v>3204.18</v>
      </c>
      <c r="L66" s="30" t="n">
        <v>0</v>
      </c>
      <c r="M66" s="32" t="s">
        <v>168</v>
      </c>
      <c r="N66" s="32" t="s">
        <v>169</v>
      </c>
    </row>
    <row r="67" customFormat="false" ht="57.75" hidden="false" customHeight="true" outlineLevel="0" collapsed="false">
      <c r="A67" s="76"/>
      <c r="B67" s="31" t="s">
        <v>170</v>
      </c>
      <c r="C67" s="36" t="s">
        <v>171</v>
      </c>
      <c r="D67" s="36" t="s">
        <v>83</v>
      </c>
      <c r="E67" s="30" t="n">
        <f aca="false">F67+G67</f>
        <v>20342.5</v>
      </c>
      <c r="F67" s="30" t="n">
        <v>0</v>
      </c>
      <c r="G67" s="30" t="n">
        <v>20342.5</v>
      </c>
      <c r="H67" s="30" t="n">
        <v>0</v>
      </c>
      <c r="I67" s="30" t="n">
        <f aca="false">J67+K67+L67</f>
        <v>11777.41</v>
      </c>
      <c r="J67" s="30" t="n">
        <v>0</v>
      </c>
      <c r="K67" s="34" t="n">
        <v>11777.41</v>
      </c>
      <c r="L67" s="30" t="n">
        <v>0</v>
      </c>
      <c r="M67" s="32" t="s">
        <v>172</v>
      </c>
      <c r="N67" s="32" t="s">
        <v>173</v>
      </c>
    </row>
    <row r="68" customFormat="false" ht="67.5" hidden="false" customHeight="true" outlineLevel="0" collapsed="false">
      <c r="A68" s="76"/>
      <c r="B68" s="31" t="s">
        <v>174</v>
      </c>
      <c r="C68" s="36" t="s">
        <v>171</v>
      </c>
      <c r="D68" s="36" t="s">
        <v>83</v>
      </c>
      <c r="E68" s="30" t="n">
        <f aca="false">F68+G68</f>
        <v>25443.26</v>
      </c>
      <c r="F68" s="30" t="n">
        <v>0</v>
      </c>
      <c r="G68" s="30" t="n">
        <v>25443.26</v>
      </c>
      <c r="H68" s="30" t="n">
        <v>0</v>
      </c>
      <c r="I68" s="30" t="n">
        <f aca="false">J68+K68+L68</f>
        <v>6681.04</v>
      </c>
      <c r="J68" s="30" t="n">
        <v>0</v>
      </c>
      <c r="K68" s="34" t="n">
        <v>6681.04</v>
      </c>
      <c r="L68" s="30" t="n">
        <v>0</v>
      </c>
      <c r="M68" s="32" t="s">
        <v>175</v>
      </c>
      <c r="N68" s="32" t="s">
        <v>176</v>
      </c>
    </row>
    <row r="69" customFormat="false" ht="77.25" hidden="false" customHeight="true" outlineLevel="0" collapsed="false">
      <c r="A69" s="76"/>
      <c r="B69" s="31" t="s">
        <v>177</v>
      </c>
      <c r="C69" s="36" t="s">
        <v>178</v>
      </c>
      <c r="D69" s="36" t="s">
        <v>179</v>
      </c>
      <c r="E69" s="30" t="n">
        <f aca="false">F69+G69</f>
        <v>9086.41</v>
      </c>
      <c r="F69" s="30" t="n">
        <v>0</v>
      </c>
      <c r="G69" s="30" t="n">
        <v>9086.41</v>
      </c>
      <c r="H69" s="30" t="n">
        <v>0</v>
      </c>
      <c r="I69" s="30" t="n">
        <f aca="false">J69+K69+L69</f>
        <v>1311.93</v>
      </c>
      <c r="J69" s="30" t="n">
        <v>0</v>
      </c>
      <c r="K69" s="34" t="n">
        <v>1311.93</v>
      </c>
      <c r="L69" s="30" t="n">
        <v>0</v>
      </c>
      <c r="M69" s="32" t="s">
        <v>180</v>
      </c>
      <c r="N69" s="32" t="s">
        <v>181</v>
      </c>
    </row>
    <row r="70" customFormat="false" ht="93.75" hidden="false" customHeight="true" outlineLevel="0" collapsed="false">
      <c r="A70" s="76"/>
      <c r="B70" s="31" t="s">
        <v>182</v>
      </c>
      <c r="C70" s="36" t="s">
        <v>164</v>
      </c>
      <c r="D70" s="36" t="s">
        <v>83</v>
      </c>
      <c r="E70" s="30" t="n">
        <f aca="false">F70+G70</f>
        <v>11395.78</v>
      </c>
      <c r="F70" s="30" t="n">
        <v>0</v>
      </c>
      <c r="G70" s="30" t="n">
        <v>11395.78</v>
      </c>
      <c r="H70" s="30" t="n">
        <v>0</v>
      </c>
      <c r="I70" s="30" t="n">
        <f aca="false">J70+K70+L70</f>
        <v>0</v>
      </c>
      <c r="J70" s="30" t="n">
        <v>0</v>
      </c>
      <c r="K70" s="79" t="n">
        <v>0</v>
      </c>
      <c r="L70" s="30" t="n">
        <v>0</v>
      </c>
      <c r="M70" s="32" t="s">
        <v>21</v>
      </c>
      <c r="N70" s="32" t="s">
        <v>183</v>
      </c>
    </row>
    <row r="71" customFormat="false" ht="15.75" hidden="false" customHeight="true" outlineLevel="0" collapsed="false">
      <c r="A71" s="76"/>
      <c r="B71" s="78" t="s">
        <v>184</v>
      </c>
      <c r="C71" s="78"/>
      <c r="D71" s="78"/>
      <c r="E71" s="78"/>
      <c r="F71" s="78"/>
      <c r="G71" s="78"/>
      <c r="H71" s="78"/>
      <c r="I71" s="78"/>
      <c r="J71" s="78"/>
      <c r="K71" s="78"/>
      <c r="L71" s="78"/>
      <c r="M71" s="78"/>
      <c r="N71" s="78"/>
    </row>
    <row r="72" customFormat="false" ht="15" hidden="false" customHeight="true" outlineLevel="0" collapsed="false">
      <c r="A72" s="76"/>
      <c r="B72" s="80" t="s">
        <v>185</v>
      </c>
      <c r="C72" s="80"/>
      <c r="D72" s="80"/>
      <c r="E72" s="80"/>
      <c r="F72" s="80"/>
      <c r="G72" s="80"/>
      <c r="H72" s="80"/>
      <c r="I72" s="80"/>
      <c r="J72" s="80"/>
      <c r="K72" s="80"/>
      <c r="L72" s="80"/>
      <c r="M72" s="80"/>
      <c r="N72" s="80"/>
    </row>
    <row r="73" customFormat="false" ht="66.75" hidden="false" customHeight="true" outlineLevel="0" collapsed="false">
      <c r="A73" s="76"/>
      <c r="B73" s="31" t="s">
        <v>186</v>
      </c>
      <c r="C73" s="36" t="s">
        <v>187</v>
      </c>
      <c r="D73" s="36" t="s">
        <v>83</v>
      </c>
      <c r="E73" s="30" t="n">
        <f aca="false">F73+G73</f>
        <v>57698.06</v>
      </c>
      <c r="F73" s="30" t="n">
        <v>7168.02</v>
      </c>
      <c r="G73" s="77" t="n">
        <v>50530.04</v>
      </c>
      <c r="H73" s="30" t="n">
        <v>0</v>
      </c>
      <c r="I73" s="30" t="n">
        <f aca="false">J73+K73+L73</f>
        <v>28224.76</v>
      </c>
      <c r="J73" s="30" t="n">
        <v>0</v>
      </c>
      <c r="K73" s="30" t="n">
        <v>28224.76</v>
      </c>
      <c r="L73" s="30" t="n">
        <v>0</v>
      </c>
      <c r="M73" s="32" t="s">
        <v>188</v>
      </c>
      <c r="N73" s="32" t="s">
        <v>189</v>
      </c>
    </row>
    <row r="74" customFormat="false" ht="15.75" hidden="false" customHeight="true" outlineLevel="0" collapsed="false">
      <c r="A74" s="76"/>
      <c r="B74" s="80" t="s">
        <v>190</v>
      </c>
      <c r="C74" s="80"/>
      <c r="D74" s="80"/>
      <c r="E74" s="80"/>
      <c r="F74" s="80"/>
      <c r="G74" s="80"/>
      <c r="H74" s="80"/>
      <c r="I74" s="80"/>
      <c r="J74" s="80"/>
      <c r="K74" s="80"/>
      <c r="L74" s="80"/>
      <c r="M74" s="80"/>
      <c r="N74" s="80"/>
    </row>
    <row r="75" customFormat="false" ht="53.25" hidden="false" customHeight="true" outlineLevel="0" collapsed="false">
      <c r="A75" s="76"/>
      <c r="B75" s="31" t="s">
        <v>191</v>
      </c>
      <c r="C75" s="36" t="s">
        <v>192</v>
      </c>
      <c r="D75" s="36" t="s">
        <v>83</v>
      </c>
      <c r="E75" s="30" t="n">
        <f aca="false">F75+G75</f>
        <v>1315.37</v>
      </c>
      <c r="F75" s="30" t="n">
        <v>890.21</v>
      </c>
      <c r="G75" s="77" t="n">
        <v>425.16</v>
      </c>
      <c r="H75" s="79" t="n">
        <v>0</v>
      </c>
      <c r="I75" s="30" t="n">
        <f aca="false">J75+K75+L75</f>
        <v>0</v>
      </c>
      <c r="J75" s="30" t="n">
        <v>0</v>
      </c>
      <c r="K75" s="79" t="n">
        <v>0</v>
      </c>
      <c r="L75" s="30" t="n">
        <v>0</v>
      </c>
      <c r="M75" s="32" t="s">
        <v>188</v>
      </c>
      <c r="N75" s="32" t="s">
        <v>193</v>
      </c>
    </row>
    <row r="76" customFormat="false" ht="15.75" hidden="false" customHeight="true" outlineLevel="0" collapsed="false">
      <c r="A76" s="76"/>
      <c r="B76" s="81" t="s">
        <v>194</v>
      </c>
      <c r="C76" s="81"/>
      <c r="D76" s="81"/>
      <c r="E76" s="81"/>
      <c r="F76" s="81"/>
      <c r="G76" s="81"/>
      <c r="H76" s="81"/>
      <c r="I76" s="81"/>
      <c r="J76" s="81"/>
      <c r="K76" s="81"/>
      <c r="L76" s="81"/>
      <c r="M76" s="81"/>
      <c r="N76" s="81"/>
    </row>
    <row r="77" customFormat="false" ht="65.25" hidden="false" customHeight="true" outlineLevel="0" collapsed="false">
      <c r="A77" s="76"/>
      <c r="B77" s="31" t="s">
        <v>195</v>
      </c>
      <c r="C77" s="36" t="s">
        <v>196</v>
      </c>
      <c r="D77" s="36" t="s">
        <v>83</v>
      </c>
      <c r="E77" s="30" t="n">
        <f aca="false">F77+G77</f>
        <v>432.46</v>
      </c>
      <c r="F77" s="30" t="n">
        <v>0</v>
      </c>
      <c r="G77" s="82" t="n">
        <v>432.46</v>
      </c>
      <c r="H77" s="30" t="n">
        <v>0</v>
      </c>
      <c r="I77" s="30" t="n">
        <f aca="false">J77+K77+L77</f>
        <v>0</v>
      </c>
      <c r="J77" s="30" t="n">
        <v>0</v>
      </c>
      <c r="K77" s="79" t="n">
        <v>0</v>
      </c>
      <c r="L77" s="30" t="n">
        <v>0</v>
      </c>
      <c r="M77" s="32" t="s">
        <v>133</v>
      </c>
      <c r="N77" s="32" t="s">
        <v>197</v>
      </c>
    </row>
    <row r="78" customFormat="false" ht="15" hidden="false" customHeight="true" outlineLevel="0" collapsed="false">
      <c r="A78" s="76"/>
      <c r="B78" s="78" t="s">
        <v>198</v>
      </c>
      <c r="C78" s="78"/>
      <c r="D78" s="78"/>
      <c r="E78" s="78"/>
      <c r="F78" s="78"/>
      <c r="G78" s="78"/>
      <c r="H78" s="78"/>
      <c r="I78" s="78"/>
      <c r="J78" s="78"/>
      <c r="K78" s="78"/>
      <c r="L78" s="78"/>
      <c r="M78" s="78"/>
      <c r="N78" s="78"/>
    </row>
    <row r="79" customFormat="false" ht="105.75" hidden="false" customHeight="true" outlineLevel="0" collapsed="false">
      <c r="A79" s="76"/>
      <c r="B79" s="31" t="s">
        <v>199</v>
      </c>
      <c r="C79" s="36" t="s">
        <v>200</v>
      </c>
      <c r="D79" s="36" t="s">
        <v>201</v>
      </c>
      <c r="E79" s="30" t="n">
        <f aca="false">F79+G79</f>
        <v>353315.18</v>
      </c>
      <c r="F79" s="30" t="n">
        <v>114405.35</v>
      </c>
      <c r="G79" s="77" t="n">
        <v>238909.83</v>
      </c>
      <c r="H79" s="30" t="n">
        <v>0</v>
      </c>
      <c r="I79" s="30" t="n">
        <f aca="false">J79+K79+L79</f>
        <v>18998.37</v>
      </c>
      <c r="J79" s="30" t="n">
        <v>0</v>
      </c>
      <c r="K79" s="30" t="n">
        <v>18998.37</v>
      </c>
      <c r="L79" s="30" t="n">
        <v>0</v>
      </c>
      <c r="M79" s="48" t="s">
        <v>168</v>
      </c>
      <c r="N79" s="32" t="s">
        <v>202</v>
      </c>
    </row>
    <row r="80" customFormat="false" ht="81.75" hidden="false" customHeight="true" outlineLevel="0" collapsed="false">
      <c r="A80" s="76"/>
      <c r="B80" s="31" t="s">
        <v>203</v>
      </c>
      <c r="C80" s="36" t="s">
        <v>204</v>
      </c>
      <c r="D80" s="36" t="s">
        <v>179</v>
      </c>
      <c r="E80" s="30" t="n">
        <f aca="false">F80+G80</f>
        <v>3460.13</v>
      </c>
      <c r="F80" s="30" t="n">
        <v>0</v>
      </c>
      <c r="G80" s="30" t="n">
        <v>3460.13</v>
      </c>
      <c r="H80" s="30" t="n">
        <v>0</v>
      </c>
      <c r="I80" s="30" t="n">
        <f aca="false">J80+K80+L80</f>
        <v>0</v>
      </c>
      <c r="J80" s="30" t="n">
        <v>0</v>
      </c>
      <c r="K80" s="79" t="n">
        <v>0</v>
      </c>
      <c r="L80" s="30" t="n">
        <v>0</v>
      </c>
      <c r="M80" s="31" t="s">
        <v>21</v>
      </c>
      <c r="N80" s="32" t="s">
        <v>183</v>
      </c>
    </row>
    <row r="81" customFormat="false" ht="79.5" hidden="false" customHeight="true" outlineLevel="0" collapsed="false">
      <c r="A81" s="76"/>
      <c r="B81" s="31" t="s">
        <v>205</v>
      </c>
      <c r="C81" s="36" t="s">
        <v>206</v>
      </c>
      <c r="D81" s="36" t="s">
        <v>83</v>
      </c>
      <c r="E81" s="30" t="n">
        <f aca="false">F81+G81</f>
        <v>4343.97</v>
      </c>
      <c r="F81" s="30" t="n">
        <v>0</v>
      </c>
      <c r="G81" s="30" t="n">
        <v>4343.97</v>
      </c>
      <c r="H81" s="30" t="n">
        <v>0</v>
      </c>
      <c r="I81" s="30" t="n">
        <f aca="false">J81+K81+L81</f>
        <v>0</v>
      </c>
      <c r="J81" s="30" t="n">
        <v>0</v>
      </c>
      <c r="K81" s="79" t="n">
        <v>0</v>
      </c>
      <c r="L81" s="30" t="n">
        <v>0</v>
      </c>
      <c r="M81" s="31" t="s">
        <v>21</v>
      </c>
      <c r="N81" s="32" t="s">
        <v>183</v>
      </c>
    </row>
    <row r="82" customFormat="false" ht="15" hidden="false" customHeight="false" outlineLevel="0" collapsed="false">
      <c r="A82" s="76"/>
      <c r="B82" s="83" t="s">
        <v>207</v>
      </c>
      <c r="C82" s="83"/>
      <c r="D82" s="83"/>
      <c r="E82" s="83"/>
      <c r="F82" s="83"/>
      <c r="G82" s="83"/>
      <c r="H82" s="83"/>
      <c r="I82" s="83"/>
      <c r="J82" s="83"/>
      <c r="K82" s="83"/>
      <c r="L82" s="83"/>
      <c r="M82" s="83"/>
      <c r="N82" s="83"/>
    </row>
    <row r="83" customFormat="false" ht="80.25" hidden="false" customHeight="true" outlineLevel="0" collapsed="false">
      <c r="A83" s="76"/>
      <c r="B83" s="31" t="s">
        <v>208</v>
      </c>
      <c r="C83" s="36" t="s">
        <v>209</v>
      </c>
      <c r="D83" s="36" t="s">
        <v>83</v>
      </c>
      <c r="E83" s="30" t="n">
        <f aca="false">F83+G83</f>
        <v>18540</v>
      </c>
      <c r="F83" s="30" t="n">
        <v>0</v>
      </c>
      <c r="G83" s="30" t="n">
        <v>18540</v>
      </c>
      <c r="H83" s="30" t="n">
        <v>0</v>
      </c>
      <c r="I83" s="30" t="n">
        <f aca="false">J83+K83+L83</f>
        <v>0</v>
      </c>
      <c r="J83" s="30" t="n">
        <v>0</v>
      </c>
      <c r="K83" s="79" t="n">
        <v>0</v>
      </c>
      <c r="L83" s="30" t="n">
        <v>0</v>
      </c>
      <c r="M83" s="32" t="s">
        <v>210</v>
      </c>
      <c r="N83" s="32" t="s">
        <v>211</v>
      </c>
    </row>
    <row r="84" customFormat="false" ht="15" hidden="false" customHeight="false" outlineLevel="0" collapsed="false">
      <c r="A84" s="76"/>
      <c r="B84" s="83" t="s">
        <v>212</v>
      </c>
      <c r="C84" s="83"/>
      <c r="D84" s="83"/>
      <c r="E84" s="83"/>
      <c r="F84" s="83"/>
      <c r="G84" s="83"/>
      <c r="H84" s="83"/>
      <c r="I84" s="83"/>
      <c r="J84" s="83"/>
      <c r="K84" s="83"/>
      <c r="L84" s="83"/>
      <c r="M84" s="83"/>
      <c r="N84" s="83"/>
    </row>
    <row r="85" customFormat="false" ht="54.75" hidden="false" customHeight="true" outlineLevel="0" collapsed="false">
      <c r="A85" s="76"/>
      <c r="B85" s="31" t="s">
        <v>213</v>
      </c>
      <c r="C85" s="36" t="s">
        <v>214</v>
      </c>
      <c r="D85" s="36" t="s">
        <v>83</v>
      </c>
      <c r="E85" s="30" t="n">
        <f aca="false">F85+G85</f>
        <v>13834.26</v>
      </c>
      <c r="F85" s="30" t="n">
        <v>0</v>
      </c>
      <c r="G85" s="30" t="n">
        <v>13834.26</v>
      </c>
      <c r="H85" s="30" t="n">
        <v>0</v>
      </c>
      <c r="I85" s="30" t="n">
        <f aca="false">J85+K85+L85</f>
        <v>9108.56</v>
      </c>
      <c r="J85" s="30" t="n">
        <v>0</v>
      </c>
      <c r="K85" s="30" t="n">
        <v>9108.56</v>
      </c>
      <c r="L85" s="30" t="n">
        <v>0</v>
      </c>
      <c r="M85" s="32" t="s">
        <v>215</v>
      </c>
      <c r="N85" s="32" t="s">
        <v>216</v>
      </c>
    </row>
    <row r="86" customFormat="false" ht="15.75" hidden="false" customHeight="true" outlineLevel="0" collapsed="false">
      <c r="A86" s="76"/>
      <c r="B86" s="78" t="s">
        <v>217</v>
      </c>
      <c r="C86" s="78"/>
      <c r="D86" s="78"/>
      <c r="E86" s="78"/>
      <c r="F86" s="78"/>
      <c r="G86" s="78"/>
      <c r="H86" s="78"/>
      <c r="I86" s="78"/>
      <c r="J86" s="78"/>
      <c r="K86" s="78"/>
      <c r="L86" s="78"/>
      <c r="M86" s="78"/>
      <c r="N86" s="78"/>
    </row>
    <row r="87" customFormat="false" ht="79.5" hidden="false" customHeight="true" outlineLevel="0" collapsed="false">
      <c r="A87" s="76"/>
      <c r="B87" s="31" t="s">
        <v>218</v>
      </c>
      <c r="C87" s="36" t="s">
        <v>102</v>
      </c>
      <c r="D87" s="36" t="s">
        <v>83</v>
      </c>
      <c r="E87" s="30" t="n">
        <f aca="false">F87+G87</f>
        <v>35473.05</v>
      </c>
      <c r="F87" s="30" t="n">
        <v>2532.3</v>
      </c>
      <c r="G87" s="77" t="n">
        <v>32940.75</v>
      </c>
      <c r="H87" s="30" t="n">
        <v>0</v>
      </c>
      <c r="I87" s="30" t="n">
        <f aca="false">J87+K87+L87</f>
        <v>16342.4</v>
      </c>
      <c r="J87" s="30" t="n">
        <v>0</v>
      </c>
      <c r="K87" s="30" t="n">
        <v>16342.4</v>
      </c>
      <c r="L87" s="30" t="n">
        <v>0</v>
      </c>
      <c r="M87" s="32" t="s">
        <v>219</v>
      </c>
      <c r="N87" s="32" t="s">
        <v>220</v>
      </c>
    </row>
    <row r="88" customFormat="false" ht="42" hidden="false" customHeight="true" outlineLevel="0" collapsed="false">
      <c r="A88" s="76"/>
      <c r="B88" s="31" t="s">
        <v>221</v>
      </c>
      <c r="C88" s="36" t="s">
        <v>102</v>
      </c>
      <c r="D88" s="36" t="s">
        <v>83</v>
      </c>
      <c r="E88" s="30" t="n">
        <f aca="false">F88+G88</f>
        <v>24826.46</v>
      </c>
      <c r="F88" s="30" t="n">
        <v>0</v>
      </c>
      <c r="G88" s="30" t="n">
        <v>24826.46</v>
      </c>
      <c r="H88" s="30" t="n">
        <v>0</v>
      </c>
      <c r="I88" s="30" t="n">
        <f aca="false">J88+K88+L88</f>
        <v>0</v>
      </c>
      <c r="J88" s="30" t="n">
        <v>0</v>
      </c>
      <c r="K88" s="79" t="n">
        <v>0</v>
      </c>
      <c r="L88" s="30" t="n">
        <v>0</v>
      </c>
      <c r="M88" s="31" t="s">
        <v>21</v>
      </c>
      <c r="N88" s="32" t="s">
        <v>183</v>
      </c>
    </row>
    <row r="89" customFormat="false" ht="88.5" hidden="false" customHeight="true" outlineLevel="0" collapsed="false">
      <c r="A89" s="76"/>
      <c r="B89" s="31" t="s">
        <v>222</v>
      </c>
      <c r="C89" s="36" t="s">
        <v>102</v>
      </c>
      <c r="D89" s="36" t="s">
        <v>83</v>
      </c>
      <c r="E89" s="30" t="n">
        <f aca="false">F89+G89</f>
        <v>20481.6</v>
      </c>
      <c r="F89" s="30" t="n">
        <v>0</v>
      </c>
      <c r="G89" s="30" t="n">
        <v>20481.6</v>
      </c>
      <c r="H89" s="30" t="n">
        <v>0</v>
      </c>
      <c r="I89" s="30" t="n">
        <f aca="false">J89+K89+L89</f>
        <v>19240.02</v>
      </c>
      <c r="J89" s="30" t="n">
        <v>0</v>
      </c>
      <c r="K89" s="30" t="n">
        <v>19240.02</v>
      </c>
      <c r="L89" s="30" t="n">
        <v>0</v>
      </c>
      <c r="M89" s="32" t="s">
        <v>223</v>
      </c>
      <c r="N89" s="32" t="s">
        <v>224</v>
      </c>
    </row>
    <row r="90" customFormat="false" ht="41.25" hidden="false" customHeight="true" outlineLevel="0" collapsed="false">
      <c r="A90" s="76"/>
      <c r="B90" s="73" t="s">
        <v>225</v>
      </c>
      <c r="C90" s="36" t="s">
        <v>102</v>
      </c>
      <c r="D90" s="36" t="s">
        <v>179</v>
      </c>
      <c r="E90" s="30" t="n">
        <f aca="false">F90+G90</f>
        <v>696.16</v>
      </c>
      <c r="F90" s="30" t="n">
        <v>0</v>
      </c>
      <c r="G90" s="30" t="n">
        <v>696.16</v>
      </c>
      <c r="H90" s="30" t="n">
        <v>0</v>
      </c>
      <c r="I90" s="30" t="n">
        <f aca="false">J90+K90+L90</f>
        <v>0</v>
      </c>
      <c r="J90" s="30" t="n">
        <v>0</v>
      </c>
      <c r="K90" s="79" t="n">
        <v>0</v>
      </c>
      <c r="L90" s="30" t="n">
        <v>0</v>
      </c>
      <c r="M90" s="31" t="s">
        <v>21</v>
      </c>
      <c r="N90" s="32" t="s">
        <v>183</v>
      </c>
    </row>
    <row r="91" customFormat="false" ht="40.5" hidden="false" customHeight="true" outlineLevel="0" collapsed="false">
      <c r="A91" s="76"/>
      <c r="B91" s="31" t="s">
        <v>226</v>
      </c>
      <c r="C91" s="36" t="s">
        <v>102</v>
      </c>
      <c r="D91" s="36" t="s">
        <v>83</v>
      </c>
      <c r="E91" s="30" t="n">
        <f aca="false">F91+G91</f>
        <v>1531.2</v>
      </c>
      <c r="F91" s="30" t="n">
        <v>0</v>
      </c>
      <c r="G91" s="30" t="n">
        <v>1531.2</v>
      </c>
      <c r="H91" s="30" t="n">
        <v>0</v>
      </c>
      <c r="I91" s="30" t="n">
        <f aca="false">J91+K91+L91</f>
        <v>0</v>
      </c>
      <c r="J91" s="30" t="n">
        <v>0</v>
      </c>
      <c r="K91" s="79" t="n">
        <v>0</v>
      </c>
      <c r="L91" s="30" t="n">
        <v>0</v>
      </c>
      <c r="M91" s="31" t="s">
        <v>21</v>
      </c>
      <c r="N91" s="32" t="s">
        <v>183</v>
      </c>
    </row>
    <row r="92" customFormat="false" ht="41.25" hidden="true" customHeight="true" outlineLevel="0" collapsed="false">
      <c r="A92" s="76"/>
      <c r="B92" s="31" t="s">
        <v>227</v>
      </c>
      <c r="C92" s="36" t="s">
        <v>102</v>
      </c>
      <c r="D92" s="36" t="n">
        <v>2021</v>
      </c>
      <c r="E92" s="30" t="n">
        <f aca="false">F92+G92</f>
        <v>0</v>
      </c>
      <c r="F92" s="30" t="n">
        <v>0</v>
      </c>
      <c r="G92" s="30" t="n">
        <v>0</v>
      </c>
      <c r="H92" s="30" t="n">
        <v>0</v>
      </c>
      <c r="I92" s="30" t="n">
        <f aca="false">J92+K92+L92</f>
        <v>0</v>
      </c>
      <c r="J92" s="30" t="n">
        <v>0</v>
      </c>
      <c r="K92" s="79" t="n">
        <v>0</v>
      </c>
      <c r="L92" s="30" t="n">
        <v>0</v>
      </c>
      <c r="M92" s="31" t="s">
        <v>21</v>
      </c>
      <c r="N92" s="32" t="s">
        <v>183</v>
      </c>
    </row>
    <row r="93" customFormat="false" ht="15.75" hidden="false" customHeight="true" outlineLevel="0" collapsed="false">
      <c r="A93" s="76"/>
      <c r="B93" s="78" t="s">
        <v>228</v>
      </c>
      <c r="C93" s="78"/>
      <c r="D93" s="78"/>
      <c r="E93" s="78"/>
      <c r="F93" s="78"/>
      <c r="G93" s="78"/>
      <c r="H93" s="78"/>
      <c r="I93" s="78"/>
      <c r="J93" s="78"/>
      <c r="K93" s="78"/>
      <c r="L93" s="78"/>
      <c r="M93" s="78"/>
      <c r="N93" s="78"/>
    </row>
    <row r="94" customFormat="false" ht="90" hidden="false" customHeight="true" outlineLevel="0" collapsed="false">
      <c r="A94" s="76"/>
      <c r="B94" s="31" t="s">
        <v>229</v>
      </c>
      <c r="C94" s="36" t="s">
        <v>230</v>
      </c>
      <c r="D94" s="36" t="s">
        <v>83</v>
      </c>
      <c r="E94" s="30" t="n">
        <f aca="false">F94+G94</f>
        <v>15323.12</v>
      </c>
      <c r="F94" s="30" t="n">
        <v>7341.1</v>
      </c>
      <c r="G94" s="77" t="n">
        <v>7982.02</v>
      </c>
      <c r="H94" s="30" t="n">
        <v>0</v>
      </c>
      <c r="I94" s="30" t="n">
        <f aca="false">J94+K94+L94</f>
        <v>0</v>
      </c>
      <c r="J94" s="30" t="n">
        <v>0</v>
      </c>
      <c r="K94" s="79" t="n">
        <v>0</v>
      </c>
      <c r="L94" s="30" t="n">
        <v>0</v>
      </c>
      <c r="M94" s="32" t="s">
        <v>144</v>
      </c>
      <c r="N94" s="32" t="s">
        <v>231</v>
      </c>
    </row>
    <row r="95" customFormat="false" ht="40.5" hidden="false" customHeight="true" outlineLevel="0" collapsed="false">
      <c r="A95" s="76"/>
      <c r="B95" s="44" t="s">
        <v>232</v>
      </c>
      <c r="C95" s="84" t="s">
        <v>233</v>
      </c>
      <c r="D95" s="36" t="s">
        <v>83</v>
      </c>
      <c r="E95" s="30" t="n">
        <f aca="false">F95+G95</f>
        <v>61248</v>
      </c>
      <c r="F95" s="30" t="n">
        <v>0</v>
      </c>
      <c r="G95" s="46" t="n">
        <v>61248</v>
      </c>
      <c r="H95" s="30" t="n">
        <v>0</v>
      </c>
      <c r="I95" s="30" t="n">
        <f aca="false">J95+K95+L95</f>
        <v>0</v>
      </c>
      <c r="J95" s="30" t="n">
        <v>0</v>
      </c>
      <c r="K95" s="79" t="n">
        <v>0</v>
      </c>
      <c r="L95" s="30" t="n">
        <v>0</v>
      </c>
      <c r="M95" s="32" t="s">
        <v>144</v>
      </c>
      <c r="N95" s="32" t="s">
        <v>234</v>
      </c>
    </row>
    <row r="96" customFormat="false" ht="15" hidden="false" customHeight="true" outlineLevel="0" collapsed="false">
      <c r="A96" s="76"/>
      <c r="B96" s="78" t="s">
        <v>235</v>
      </c>
      <c r="C96" s="78"/>
      <c r="D96" s="78"/>
      <c r="E96" s="78"/>
      <c r="F96" s="78"/>
      <c r="G96" s="78"/>
      <c r="H96" s="78"/>
      <c r="I96" s="78"/>
      <c r="J96" s="78"/>
      <c r="K96" s="78"/>
      <c r="L96" s="78"/>
      <c r="M96" s="78"/>
      <c r="N96" s="78"/>
    </row>
    <row r="97" customFormat="false" ht="15" hidden="false" customHeight="true" outlineLevel="0" collapsed="false">
      <c r="A97" s="76"/>
      <c r="B97" s="80" t="s">
        <v>236</v>
      </c>
      <c r="C97" s="80"/>
      <c r="D97" s="80"/>
      <c r="E97" s="80"/>
      <c r="F97" s="80"/>
      <c r="G97" s="80"/>
      <c r="H97" s="80"/>
      <c r="I97" s="80"/>
      <c r="J97" s="80"/>
      <c r="K97" s="80"/>
      <c r="L97" s="80"/>
      <c r="M97" s="80"/>
      <c r="N97" s="80"/>
    </row>
    <row r="98" customFormat="false" ht="15" hidden="false" customHeight="true" outlineLevel="0" collapsed="false">
      <c r="A98" s="76"/>
      <c r="B98" s="80" t="s">
        <v>237</v>
      </c>
      <c r="C98" s="80"/>
      <c r="D98" s="80"/>
      <c r="E98" s="80"/>
      <c r="F98" s="80"/>
      <c r="G98" s="80"/>
      <c r="H98" s="80"/>
      <c r="I98" s="80"/>
      <c r="J98" s="80"/>
      <c r="K98" s="80"/>
      <c r="L98" s="80"/>
      <c r="M98" s="80"/>
      <c r="N98" s="80"/>
    </row>
    <row r="99" customFormat="false" ht="81" hidden="false" customHeight="true" outlineLevel="0" collapsed="false">
      <c r="A99" s="76"/>
      <c r="B99" s="31" t="s">
        <v>238</v>
      </c>
      <c r="C99" s="36" t="s">
        <v>239</v>
      </c>
      <c r="D99" s="36" t="s">
        <v>240</v>
      </c>
      <c r="E99" s="30" t="n">
        <f aca="false">F99+G99</f>
        <v>53549.2</v>
      </c>
      <c r="F99" s="30" t="n">
        <v>6632.74</v>
      </c>
      <c r="G99" s="77" t="n">
        <v>46916.46</v>
      </c>
      <c r="H99" s="30" t="n">
        <v>0</v>
      </c>
      <c r="I99" s="30" t="n">
        <f aca="false">J99+K99+L99</f>
        <v>21395.2</v>
      </c>
      <c r="J99" s="30" t="n">
        <v>0</v>
      </c>
      <c r="K99" s="79" t="n">
        <v>21395.2</v>
      </c>
      <c r="L99" s="30" t="n">
        <v>0</v>
      </c>
      <c r="M99" s="32" t="s">
        <v>144</v>
      </c>
      <c r="N99" s="32" t="s">
        <v>241</v>
      </c>
    </row>
    <row r="100" customFormat="false" ht="68.25" hidden="false" customHeight="true" outlineLevel="0" collapsed="false">
      <c r="A100" s="76"/>
      <c r="B100" s="31" t="s">
        <v>242</v>
      </c>
      <c r="C100" s="36" t="s">
        <v>243</v>
      </c>
      <c r="D100" s="36" t="s">
        <v>83</v>
      </c>
      <c r="E100" s="30" t="n">
        <f aca="false">F100+G100</f>
        <v>10860.2</v>
      </c>
      <c r="F100" s="30" t="n">
        <v>0</v>
      </c>
      <c r="G100" s="30" t="n">
        <v>10860.2</v>
      </c>
      <c r="H100" s="30" t="n">
        <v>0</v>
      </c>
      <c r="I100" s="30" t="n">
        <f aca="false">J100+K100+L100</f>
        <v>0</v>
      </c>
      <c r="J100" s="30" t="n">
        <v>0</v>
      </c>
      <c r="K100" s="79" t="n">
        <v>0</v>
      </c>
      <c r="L100" s="30" t="n">
        <v>0</v>
      </c>
      <c r="M100" s="32" t="s">
        <v>138</v>
      </c>
      <c r="N100" s="32" t="s">
        <v>244</v>
      </c>
    </row>
    <row r="101" customFormat="false" ht="15" hidden="false" customHeight="true" outlineLevel="0" collapsed="false">
      <c r="A101" s="76"/>
      <c r="B101" s="80" t="s">
        <v>245</v>
      </c>
      <c r="C101" s="80"/>
      <c r="D101" s="80"/>
      <c r="E101" s="80"/>
      <c r="F101" s="80"/>
      <c r="G101" s="80"/>
      <c r="H101" s="80"/>
      <c r="I101" s="80"/>
      <c r="J101" s="80"/>
      <c r="K101" s="80"/>
      <c r="L101" s="80"/>
      <c r="M101" s="80"/>
      <c r="N101" s="80"/>
    </row>
    <row r="102" customFormat="false" ht="69.75" hidden="false" customHeight="true" outlineLevel="0" collapsed="false">
      <c r="A102" s="76"/>
      <c r="B102" s="31" t="s">
        <v>246</v>
      </c>
      <c r="C102" s="36" t="s">
        <v>247</v>
      </c>
      <c r="D102" s="36" t="s">
        <v>248</v>
      </c>
      <c r="E102" s="30" t="n">
        <f aca="false">F102+G102</f>
        <v>32810.4</v>
      </c>
      <c r="F102" s="30" t="n">
        <v>4096.54</v>
      </c>
      <c r="G102" s="77" t="n">
        <v>28713.86</v>
      </c>
      <c r="H102" s="30" t="n">
        <v>0</v>
      </c>
      <c r="I102" s="30" t="n">
        <f aca="false">J102+K102+L102</f>
        <v>11250.74</v>
      </c>
      <c r="J102" s="30" t="n">
        <v>0</v>
      </c>
      <c r="K102" s="30" t="n">
        <v>11250.74</v>
      </c>
      <c r="L102" s="30" t="n">
        <v>0</v>
      </c>
      <c r="M102" s="32" t="s">
        <v>249</v>
      </c>
      <c r="N102" s="32" t="s">
        <v>250</v>
      </c>
    </row>
    <row r="103" customFormat="false" ht="15" hidden="false" customHeight="true" outlineLevel="0" collapsed="false">
      <c r="A103" s="76"/>
      <c r="B103" s="80" t="s">
        <v>251</v>
      </c>
      <c r="C103" s="80"/>
      <c r="D103" s="80"/>
      <c r="E103" s="80"/>
      <c r="F103" s="80"/>
      <c r="G103" s="80"/>
      <c r="H103" s="80"/>
      <c r="I103" s="80"/>
      <c r="J103" s="80"/>
      <c r="K103" s="80"/>
      <c r="L103" s="80"/>
      <c r="M103" s="80"/>
      <c r="N103" s="80"/>
    </row>
    <row r="104" customFormat="false" ht="69.75" hidden="false" customHeight="true" outlineLevel="0" collapsed="false">
      <c r="A104" s="76"/>
      <c r="B104" s="31" t="s">
        <v>252</v>
      </c>
      <c r="C104" s="36" t="s">
        <v>253</v>
      </c>
      <c r="D104" s="36" t="s">
        <v>248</v>
      </c>
      <c r="E104" s="30" t="n">
        <f aca="false">F104+G104</f>
        <v>82710.76</v>
      </c>
      <c r="F104" s="30" t="n">
        <v>25398.81</v>
      </c>
      <c r="G104" s="77" t="n">
        <v>57311.95</v>
      </c>
      <c r="H104" s="30" t="n">
        <v>0</v>
      </c>
      <c r="I104" s="30" t="n">
        <f aca="false">J104+K104+L104</f>
        <v>0</v>
      </c>
      <c r="J104" s="30" t="n">
        <v>0</v>
      </c>
      <c r="K104" s="79" t="n">
        <v>0</v>
      </c>
      <c r="L104" s="30" t="n">
        <v>0</v>
      </c>
      <c r="M104" s="32" t="s">
        <v>249</v>
      </c>
      <c r="N104" s="32" t="s">
        <v>254</v>
      </c>
    </row>
    <row r="105" customFormat="false" ht="44.25" hidden="false" customHeight="true" outlineLevel="0" collapsed="false">
      <c r="A105" s="76"/>
      <c r="B105" s="31" t="s">
        <v>255</v>
      </c>
      <c r="C105" s="36" t="s">
        <v>256</v>
      </c>
      <c r="D105" s="36" t="s">
        <v>83</v>
      </c>
      <c r="E105" s="30" t="n">
        <f aca="false">F105+G105</f>
        <v>9482.92</v>
      </c>
      <c r="F105" s="30" t="n">
        <v>0</v>
      </c>
      <c r="G105" s="30" t="n">
        <v>9482.92</v>
      </c>
      <c r="H105" s="30" t="n">
        <v>0</v>
      </c>
      <c r="I105" s="30" t="n">
        <f aca="false">J105+K105+L105</f>
        <v>0</v>
      </c>
      <c r="J105" s="30" t="n">
        <v>0</v>
      </c>
      <c r="K105" s="79" t="n">
        <v>0</v>
      </c>
      <c r="L105" s="30" t="n">
        <v>0</v>
      </c>
      <c r="M105" s="31" t="s">
        <v>21</v>
      </c>
      <c r="N105" s="32" t="s">
        <v>183</v>
      </c>
    </row>
    <row r="106" customFormat="false" ht="15" hidden="false" customHeight="true" outlineLevel="0" collapsed="false">
      <c r="A106" s="76"/>
      <c r="B106" s="80" t="s">
        <v>257</v>
      </c>
      <c r="C106" s="80"/>
      <c r="D106" s="80"/>
      <c r="E106" s="80"/>
      <c r="F106" s="80"/>
      <c r="G106" s="80"/>
      <c r="H106" s="80"/>
      <c r="I106" s="80"/>
      <c r="J106" s="80"/>
      <c r="K106" s="80"/>
      <c r="L106" s="80"/>
      <c r="M106" s="80"/>
      <c r="N106" s="80"/>
    </row>
    <row r="107" customFormat="false" ht="68.25" hidden="false" customHeight="true" outlineLevel="0" collapsed="false">
      <c r="A107" s="76"/>
      <c r="B107" s="31" t="s">
        <v>258</v>
      </c>
      <c r="C107" s="36" t="s">
        <v>253</v>
      </c>
      <c r="D107" s="36" t="s">
        <v>83</v>
      </c>
      <c r="E107" s="30" t="n">
        <f aca="false">F107+G107</f>
        <v>69354.45</v>
      </c>
      <c r="F107" s="30" t="n">
        <v>62211.92</v>
      </c>
      <c r="G107" s="77" t="n">
        <v>7142.53</v>
      </c>
      <c r="H107" s="30" t="n">
        <v>0</v>
      </c>
      <c r="I107" s="30" t="n">
        <f aca="false">J107+K107+L107</f>
        <v>0</v>
      </c>
      <c r="J107" s="30" t="n">
        <v>0</v>
      </c>
      <c r="K107" s="79" t="n">
        <v>0</v>
      </c>
      <c r="L107" s="30" t="n">
        <v>0</v>
      </c>
      <c r="M107" s="32" t="s">
        <v>249</v>
      </c>
      <c r="N107" s="32" t="s">
        <v>259</v>
      </c>
    </row>
    <row r="108" customFormat="false" ht="15" hidden="false" customHeight="true" outlineLevel="0" collapsed="false">
      <c r="A108" s="76"/>
      <c r="B108" s="80" t="s">
        <v>260</v>
      </c>
      <c r="C108" s="80"/>
      <c r="D108" s="80"/>
      <c r="E108" s="80"/>
      <c r="F108" s="80"/>
      <c r="G108" s="80"/>
      <c r="H108" s="80"/>
      <c r="I108" s="80"/>
      <c r="J108" s="80"/>
      <c r="K108" s="80"/>
      <c r="L108" s="80"/>
      <c r="M108" s="80"/>
      <c r="N108" s="80"/>
    </row>
    <row r="109" customFormat="false" ht="44.25" hidden="false" customHeight="true" outlineLevel="0" collapsed="false">
      <c r="A109" s="76"/>
      <c r="B109" s="31" t="s">
        <v>261</v>
      </c>
      <c r="C109" s="36" t="s">
        <v>262</v>
      </c>
      <c r="D109" s="36" t="s">
        <v>83</v>
      </c>
      <c r="E109" s="30" t="n">
        <f aca="false">F109+G109</f>
        <v>984.77</v>
      </c>
      <c r="F109" s="30" t="n">
        <v>0</v>
      </c>
      <c r="G109" s="30" t="n">
        <v>984.77</v>
      </c>
      <c r="H109" s="30" t="n">
        <v>0</v>
      </c>
      <c r="I109" s="30" t="n">
        <f aca="false">J109+K109+L109</f>
        <v>0</v>
      </c>
      <c r="J109" s="30" t="n">
        <v>0</v>
      </c>
      <c r="K109" s="79" t="n">
        <v>0</v>
      </c>
      <c r="L109" s="30" t="n">
        <v>0</v>
      </c>
      <c r="M109" s="31" t="s">
        <v>21</v>
      </c>
      <c r="N109" s="32" t="s">
        <v>183</v>
      </c>
    </row>
    <row r="110" customFormat="false" ht="32.25" hidden="false" customHeight="true" outlineLevel="0" collapsed="false">
      <c r="A110" s="76"/>
      <c r="B110" s="31" t="s">
        <v>263</v>
      </c>
      <c r="C110" s="36" t="s">
        <v>264</v>
      </c>
      <c r="D110" s="36" t="s">
        <v>240</v>
      </c>
      <c r="E110" s="30" t="n">
        <f aca="false">F110+G110</f>
        <v>904.63</v>
      </c>
      <c r="F110" s="30" t="n">
        <v>0</v>
      </c>
      <c r="G110" s="30" t="n">
        <v>904.63</v>
      </c>
      <c r="H110" s="30" t="n">
        <v>0</v>
      </c>
      <c r="I110" s="30" t="n">
        <f aca="false">J110+K110+L110</f>
        <v>0</v>
      </c>
      <c r="J110" s="30" t="n">
        <v>0</v>
      </c>
      <c r="K110" s="79" t="n">
        <v>0</v>
      </c>
      <c r="L110" s="30" t="n">
        <v>0</v>
      </c>
      <c r="M110" s="32" t="s">
        <v>147</v>
      </c>
      <c r="N110" s="32" t="s">
        <v>265</v>
      </c>
    </row>
    <row r="111" customFormat="false" ht="15.75" hidden="false" customHeight="true" outlineLevel="0" collapsed="false">
      <c r="A111" s="76"/>
      <c r="B111" s="80" t="s">
        <v>266</v>
      </c>
      <c r="C111" s="80"/>
      <c r="D111" s="80"/>
      <c r="E111" s="80"/>
      <c r="F111" s="80"/>
      <c r="G111" s="80"/>
      <c r="H111" s="80"/>
      <c r="I111" s="80"/>
      <c r="J111" s="80"/>
      <c r="K111" s="80"/>
      <c r="L111" s="80"/>
      <c r="M111" s="80"/>
      <c r="N111" s="80"/>
    </row>
    <row r="112" customFormat="false" ht="15" hidden="false" customHeight="true" outlineLevel="0" collapsed="false">
      <c r="A112" s="76"/>
      <c r="B112" s="80" t="s">
        <v>267</v>
      </c>
      <c r="C112" s="80"/>
      <c r="D112" s="80"/>
      <c r="E112" s="80"/>
      <c r="F112" s="80"/>
      <c r="G112" s="80"/>
      <c r="H112" s="80"/>
      <c r="I112" s="80"/>
      <c r="J112" s="80"/>
      <c r="K112" s="80"/>
      <c r="L112" s="80"/>
      <c r="M112" s="80"/>
      <c r="N112" s="80"/>
    </row>
    <row r="113" customFormat="false" ht="45.75" hidden="false" customHeight="true" outlineLevel="0" collapsed="false">
      <c r="A113" s="76"/>
      <c r="B113" s="31" t="s">
        <v>268</v>
      </c>
      <c r="C113" s="36" t="s">
        <v>196</v>
      </c>
      <c r="D113" s="36" t="s">
        <v>83</v>
      </c>
      <c r="E113" s="30" t="n">
        <f aca="false">F113+G113</f>
        <v>100688.48</v>
      </c>
      <c r="F113" s="30" t="n">
        <v>28210.72</v>
      </c>
      <c r="G113" s="77" t="n">
        <v>72477.76</v>
      </c>
      <c r="H113" s="30" t="n">
        <v>0</v>
      </c>
      <c r="I113" s="30" t="n">
        <f aca="false">J113+K113+L113</f>
        <v>13958.91</v>
      </c>
      <c r="J113" s="30" t="n">
        <v>0</v>
      </c>
      <c r="K113" s="30" t="n">
        <v>13958.91</v>
      </c>
      <c r="L113" s="30" t="n">
        <v>0</v>
      </c>
      <c r="M113" s="31" t="s">
        <v>269</v>
      </c>
      <c r="N113" s="32" t="s">
        <v>270</v>
      </c>
    </row>
    <row r="114" customFormat="false" ht="112.5" hidden="false" customHeight="true" outlineLevel="0" collapsed="false">
      <c r="A114" s="76"/>
      <c r="B114" s="31" t="s">
        <v>271</v>
      </c>
      <c r="C114" s="36" t="s">
        <v>272</v>
      </c>
      <c r="D114" s="36" t="s">
        <v>83</v>
      </c>
      <c r="E114" s="30" t="n">
        <f aca="false">F114+G114</f>
        <v>372405.54</v>
      </c>
      <c r="F114" s="30" t="n">
        <v>30587.04</v>
      </c>
      <c r="G114" s="85" t="n">
        <v>341818.5</v>
      </c>
      <c r="H114" s="30" t="n">
        <v>0</v>
      </c>
      <c r="I114" s="30" t="n">
        <f aca="false">J114+K114+L114</f>
        <v>0</v>
      </c>
      <c r="J114" s="30" t="n">
        <v>0</v>
      </c>
      <c r="K114" s="34" t="n">
        <v>0</v>
      </c>
      <c r="L114" s="30" t="n">
        <v>0</v>
      </c>
      <c r="M114" s="31" t="s">
        <v>147</v>
      </c>
      <c r="N114" s="86" t="s">
        <v>273</v>
      </c>
    </row>
    <row r="115" customFormat="false" ht="48" hidden="false" customHeight="true" outlineLevel="0" collapsed="false">
      <c r="A115" s="76"/>
      <c r="B115" s="31" t="s">
        <v>274</v>
      </c>
      <c r="C115" s="36" t="s">
        <v>275</v>
      </c>
      <c r="D115" s="36" t="s">
        <v>240</v>
      </c>
      <c r="E115" s="30" t="n">
        <f aca="false">F115+G115</f>
        <v>4960.8</v>
      </c>
      <c r="F115" s="30" t="n">
        <v>0</v>
      </c>
      <c r="G115" s="30" t="n">
        <v>4960.8</v>
      </c>
      <c r="H115" s="30" t="n">
        <v>0</v>
      </c>
      <c r="I115" s="30" t="n">
        <f aca="false">J115+K115+L115</f>
        <v>901.12</v>
      </c>
      <c r="J115" s="30" t="n">
        <v>0</v>
      </c>
      <c r="K115" s="34" t="n">
        <v>901.12</v>
      </c>
      <c r="L115" s="30" t="n">
        <v>0</v>
      </c>
      <c r="M115" s="31" t="s">
        <v>276</v>
      </c>
      <c r="N115" s="32" t="s">
        <v>277</v>
      </c>
    </row>
    <row r="116" customFormat="false" ht="15" hidden="false" customHeight="true" outlineLevel="0" collapsed="false">
      <c r="A116" s="76"/>
      <c r="B116" s="80" t="s">
        <v>278</v>
      </c>
      <c r="C116" s="80"/>
      <c r="D116" s="80"/>
      <c r="E116" s="80"/>
      <c r="F116" s="80"/>
      <c r="G116" s="80"/>
      <c r="H116" s="80"/>
      <c r="I116" s="80"/>
      <c r="J116" s="80"/>
      <c r="K116" s="80"/>
      <c r="L116" s="80"/>
      <c r="M116" s="80"/>
      <c r="N116" s="80"/>
    </row>
    <row r="117" customFormat="false" ht="94.5" hidden="false" customHeight="true" outlineLevel="0" collapsed="false">
      <c r="A117" s="76"/>
      <c r="B117" s="31" t="s">
        <v>279</v>
      </c>
      <c r="C117" s="36" t="s">
        <v>280</v>
      </c>
      <c r="D117" s="36" t="s">
        <v>83</v>
      </c>
      <c r="E117" s="30" t="n">
        <f aca="false">F117+G117</f>
        <v>7741.72</v>
      </c>
      <c r="F117" s="30" t="n">
        <v>7527</v>
      </c>
      <c r="G117" s="77" t="n">
        <v>214.72</v>
      </c>
      <c r="H117" s="30" t="n">
        <v>0</v>
      </c>
      <c r="I117" s="30" t="n">
        <f aca="false">J117+K117+L117</f>
        <v>0</v>
      </c>
      <c r="J117" s="30" t="n">
        <v>0</v>
      </c>
      <c r="K117" s="34" t="n">
        <v>0</v>
      </c>
      <c r="L117" s="30" t="n">
        <v>0</v>
      </c>
      <c r="M117" s="31" t="s">
        <v>147</v>
      </c>
      <c r="N117" s="32" t="s">
        <v>281</v>
      </c>
    </row>
    <row r="118" customFormat="false" ht="73.5" hidden="false" customHeight="true" outlineLevel="0" collapsed="false">
      <c r="A118" s="76"/>
      <c r="B118" s="31" t="s">
        <v>282</v>
      </c>
      <c r="C118" s="36" t="s">
        <v>196</v>
      </c>
      <c r="D118" s="36" t="s">
        <v>83</v>
      </c>
      <c r="E118" s="30" t="n">
        <f aca="false">F118+G118</f>
        <v>491.46</v>
      </c>
      <c r="F118" s="30" t="n">
        <v>0</v>
      </c>
      <c r="G118" s="30" t="n">
        <v>491.46</v>
      </c>
      <c r="H118" s="30" t="n">
        <v>0</v>
      </c>
      <c r="I118" s="30" t="n">
        <f aca="false">J118+K118+L118</f>
        <v>149.74</v>
      </c>
      <c r="J118" s="30" t="n">
        <v>0</v>
      </c>
      <c r="K118" s="34" t="n">
        <v>149.74</v>
      </c>
      <c r="L118" s="30" t="n">
        <v>0</v>
      </c>
      <c r="M118" s="31" t="s">
        <v>283</v>
      </c>
      <c r="N118" s="32" t="s">
        <v>284</v>
      </c>
    </row>
    <row r="119" customFormat="false" ht="15" hidden="false" customHeight="false" outlineLevel="0" collapsed="false">
      <c r="A119" s="76"/>
      <c r="B119" s="87" t="s">
        <v>285</v>
      </c>
      <c r="C119" s="87"/>
      <c r="D119" s="87"/>
      <c r="E119" s="87"/>
      <c r="F119" s="87"/>
      <c r="G119" s="87"/>
      <c r="H119" s="87"/>
      <c r="I119" s="87"/>
      <c r="J119" s="87"/>
      <c r="K119" s="87"/>
      <c r="L119" s="87"/>
      <c r="M119" s="87"/>
      <c r="N119" s="87"/>
    </row>
    <row r="120" customFormat="false" ht="68.25" hidden="false" customHeight="true" outlineLevel="0" collapsed="false">
      <c r="A120" s="76"/>
      <c r="B120" s="31" t="s">
        <v>286</v>
      </c>
      <c r="C120" s="36" t="s">
        <v>196</v>
      </c>
      <c r="D120" s="36" t="s">
        <v>83</v>
      </c>
      <c r="E120" s="30" t="n">
        <f aca="false">F120+G120</f>
        <v>893.3</v>
      </c>
      <c r="F120" s="30" t="n">
        <v>0</v>
      </c>
      <c r="G120" s="30" t="n">
        <v>893.3</v>
      </c>
      <c r="H120" s="30" t="n">
        <v>0</v>
      </c>
      <c r="I120" s="30" t="n">
        <f aca="false">J120+K120+L120</f>
        <v>787.6</v>
      </c>
      <c r="J120" s="30" t="n">
        <v>0</v>
      </c>
      <c r="K120" s="30" t="n">
        <v>787.6</v>
      </c>
      <c r="L120" s="30" t="n">
        <v>0</v>
      </c>
      <c r="M120" s="31" t="s">
        <v>287</v>
      </c>
      <c r="N120" s="32" t="s">
        <v>288</v>
      </c>
    </row>
    <row r="121" customFormat="false" ht="15.75" hidden="false" customHeight="true" outlineLevel="0" collapsed="false">
      <c r="A121" s="76"/>
      <c r="B121" s="80" t="s">
        <v>289</v>
      </c>
      <c r="C121" s="80"/>
      <c r="D121" s="80"/>
      <c r="E121" s="80"/>
      <c r="F121" s="80"/>
      <c r="G121" s="80"/>
      <c r="H121" s="80"/>
      <c r="I121" s="80"/>
      <c r="J121" s="80"/>
      <c r="K121" s="80"/>
      <c r="L121" s="80"/>
      <c r="M121" s="80"/>
      <c r="N121" s="80"/>
    </row>
    <row r="122" customFormat="false" ht="15" hidden="false" customHeight="true" outlineLevel="0" collapsed="false">
      <c r="A122" s="76"/>
      <c r="B122" s="31" t="s">
        <v>290</v>
      </c>
      <c r="C122" s="31"/>
      <c r="D122" s="31"/>
      <c r="E122" s="31"/>
      <c r="F122" s="31"/>
      <c r="G122" s="31"/>
      <c r="H122" s="31"/>
      <c r="I122" s="31"/>
      <c r="J122" s="31"/>
      <c r="K122" s="31"/>
      <c r="L122" s="31"/>
      <c r="M122" s="31"/>
      <c r="N122" s="31"/>
    </row>
    <row r="123" customFormat="false" ht="66.75" hidden="false" customHeight="true" outlineLevel="0" collapsed="false">
      <c r="A123" s="76"/>
      <c r="B123" s="31" t="s">
        <v>291</v>
      </c>
      <c r="C123" s="36" t="s">
        <v>292</v>
      </c>
      <c r="D123" s="36" t="s">
        <v>83</v>
      </c>
      <c r="E123" s="88" t="n">
        <f aca="false">F123+G123</f>
        <v>2804.4</v>
      </c>
      <c r="F123" s="30" t="n">
        <v>0</v>
      </c>
      <c r="G123" s="88" t="n">
        <v>2804.4</v>
      </c>
      <c r="H123" s="30" t="n">
        <v>0</v>
      </c>
      <c r="I123" s="30" t="n">
        <f aca="false">J123+K123+L123</f>
        <v>1878</v>
      </c>
      <c r="J123" s="30" t="n">
        <v>0</v>
      </c>
      <c r="K123" s="30" t="n">
        <v>1878</v>
      </c>
      <c r="L123" s="30" t="n">
        <v>0</v>
      </c>
      <c r="M123" s="31" t="s">
        <v>293</v>
      </c>
      <c r="N123" s="32" t="s">
        <v>294</v>
      </c>
    </row>
    <row r="124" customFormat="false" ht="15" hidden="false" customHeight="false" outlineLevel="0" collapsed="false">
      <c r="A124" s="76"/>
      <c r="B124" s="87" t="s">
        <v>295</v>
      </c>
      <c r="C124" s="87"/>
      <c r="D124" s="87"/>
      <c r="E124" s="87"/>
      <c r="F124" s="87"/>
      <c r="G124" s="87"/>
      <c r="H124" s="87"/>
      <c r="I124" s="87"/>
      <c r="J124" s="87"/>
      <c r="K124" s="87"/>
      <c r="L124" s="87"/>
      <c r="M124" s="87"/>
      <c r="N124" s="87"/>
    </row>
    <row r="125" customFormat="false" ht="15" hidden="false" customHeight="false" outlineLevel="0" collapsed="false">
      <c r="A125" s="76"/>
      <c r="B125" s="87" t="s">
        <v>296</v>
      </c>
      <c r="C125" s="87"/>
      <c r="D125" s="87"/>
      <c r="E125" s="87"/>
      <c r="F125" s="87"/>
      <c r="G125" s="87"/>
      <c r="H125" s="87"/>
      <c r="I125" s="87"/>
      <c r="J125" s="87"/>
      <c r="K125" s="87"/>
      <c r="L125" s="87"/>
      <c r="M125" s="87"/>
      <c r="N125" s="87"/>
    </row>
    <row r="126" customFormat="false" ht="79.5" hidden="false" customHeight="true" outlineLevel="0" collapsed="false">
      <c r="A126" s="76"/>
      <c r="B126" s="31" t="s">
        <v>297</v>
      </c>
      <c r="C126" s="36" t="s">
        <v>262</v>
      </c>
      <c r="D126" s="36" t="s">
        <v>83</v>
      </c>
      <c r="E126" s="30" t="n">
        <f aca="false">F126+G126</f>
        <v>6571.02</v>
      </c>
      <c r="F126" s="30" t="n">
        <v>3375.72</v>
      </c>
      <c r="G126" s="85" t="n">
        <v>3195.3</v>
      </c>
      <c r="H126" s="30" t="n">
        <v>0</v>
      </c>
      <c r="I126" s="30" t="n">
        <f aca="false">J126+K126+L126</f>
        <v>0</v>
      </c>
      <c r="J126" s="30" t="n">
        <v>0</v>
      </c>
      <c r="K126" s="30" t="n">
        <v>0</v>
      </c>
      <c r="L126" s="30" t="n">
        <v>0</v>
      </c>
      <c r="M126" s="31" t="s">
        <v>298</v>
      </c>
      <c r="N126" s="32" t="s">
        <v>299</v>
      </c>
    </row>
    <row r="127" customFormat="false" ht="69" hidden="false" customHeight="true" outlineLevel="0" collapsed="false">
      <c r="A127" s="76"/>
      <c r="B127" s="31" t="s">
        <v>300</v>
      </c>
      <c r="C127" s="36" t="s">
        <v>264</v>
      </c>
      <c r="D127" s="36" t="s">
        <v>83</v>
      </c>
      <c r="E127" s="30" t="n">
        <f aca="false">F127+G127</f>
        <v>3665.06</v>
      </c>
      <c r="F127" s="30" t="n">
        <v>0</v>
      </c>
      <c r="G127" s="30" t="n">
        <v>3665.06</v>
      </c>
      <c r="H127" s="30" t="n">
        <v>0</v>
      </c>
      <c r="I127" s="30" t="n">
        <f aca="false">J127+K127+L127</f>
        <v>0</v>
      </c>
      <c r="J127" s="30" t="n">
        <v>0</v>
      </c>
      <c r="K127" s="30" t="n">
        <v>0</v>
      </c>
      <c r="L127" s="30" t="n">
        <v>0</v>
      </c>
      <c r="M127" s="31" t="s">
        <v>133</v>
      </c>
      <c r="N127" s="32" t="s">
        <v>301</v>
      </c>
    </row>
    <row r="128" customFormat="false" ht="15.75" hidden="false" customHeight="true" outlineLevel="0" collapsed="false">
      <c r="A128" s="76"/>
      <c r="B128" s="80" t="s">
        <v>302</v>
      </c>
      <c r="C128" s="80"/>
      <c r="D128" s="80"/>
      <c r="E128" s="80"/>
      <c r="F128" s="80"/>
      <c r="G128" s="80"/>
      <c r="H128" s="80"/>
      <c r="I128" s="80"/>
      <c r="J128" s="80"/>
      <c r="K128" s="80"/>
      <c r="L128" s="80"/>
      <c r="M128" s="80"/>
      <c r="N128" s="80"/>
    </row>
    <row r="129" customFormat="false" ht="29.25" hidden="false" customHeight="true" outlineLevel="0" collapsed="false">
      <c r="A129" s="76"/>
      <c r="B129" s="31" t="s">
        <v>303</v>
      </c>
      <c r="C129" s="36" t="s">
        <v>304</v>
      </c>
      <c r="D129" s="36" t="s">
        <v>83</v>
      </c>
      <c r="E129" s="30" t="n">
        <f aca="false">F129+G129</f>
        <v>1230.76</v>
      </c>
      <c r="F129" s="30" t="n">
        <v>0</v>
      </c>
      <c r="G129" s="30" t="n">
        <v>1230.76</v>
      </c>
      <c r="H129" s="30" t="n">
        <v>0</v>
      </c>
      <c r="I129" s="30" t="n">
        <f aca="false">J129+K129+L129</f>
        <v>0</v>
      </c>
      <c r="J129" s="30" t="n">
        <v>0</v>
      </c>
      <c r="K129" s="30" t="n">
        <v>0</v>
      </c>
      <c r="L129" s="30" t="n">
        <v>0</v>
      </c>
      <c r="M129" s="31" t="s">
        <v>133</v>
      </c>
      <c r="N129" s="32" t="s">
        <v>305</v>
      </c>
    </row>
    <row r="130" customFormat="false" ht="41.25" hidden="false" customHeight="true" outlineLevel="0" collapsed="false">
      <c r="A130" s="76"/>
      <c r="B130" s="31" t="s">
        <v>306</v>
      </c>
      <c r="C130" s="36" t="s">
        <v>307</v>
      </c>
      <c r="D130" s="36" t="s">
        <v>83</v>
      </c>
      <c r="E130" s="30" t="n">
        <f aca="false">F130+G130</f>
        <v>381.08</v>
      </c>
      <c r="F130" s="30" t="n">
        <v>0</v>
      </c>
      <c r="G130" s="30" t="n">
        <v>381.08</v>
      </c>
      <c r="H130" s="30" t="n">
        <v>0</v>
      </c>
      <c r="I130" s="30" t="n">
        <f aca="false">J130+K130+L130</f>
        <v>0</v>
      </c>
      <c r="J130" s="30" t="n">
        <v>0</v>
      </c>
      <c r="K130" s="30" t="n">
        <v>0</v>
      </c>
      <c r="L130" s="30" t="n">
        <v>0</v>
      </c>
      <c r="M130" s="31" t="s">
        <v>21</v>
      </c>
      <c r="N130" s="32" t="s">
        <v>183</v>
      </c>
    </row>
    <row r="131" customFormat="false" ht="15.75" hidden="false" customHeight="true" outlineLevel="0" collapsed="false">
      <c r="A131" s="76"/>
      <c r="B131" s="80" t="s">
        <v>308</v>
      </c>
      <c r="C131" s="80"/>
      <c r="D131" s="80"/>
      <c r="E131" s="80"/>
      <c r="F131" s="80"/>
      <c r="G131" s="80"/>
      <c r="H131" s="80"/>
      <c r="I131" s="80"/>
      <c r="J131" s="80"/>
      <c r="K131" s="80"/>
      <c r="L131" s="80"/>
      <c r="M131" s="80"/>
      <c r="N131" s="80"/>
    </row>
    <row r="132" customFormat="false" ht="85.5" hidden="false" customHeight="true" outlineLevel="0" collapsed="false">
      <c r="A132" s="76"/>
      <c r="B132" s="31" t="s">
        <v>309</v>
      </c>
      <c r="C132" s="36" t="s">
        <v>304</v>
      </c>
      <c r="D132" s="36" t="s">
        <v>83</v>
      </c>
      <c r="E132" s="30" t="n">
        <f aca="false">F132+G132</f>
        <v>9154.2</v>
      </c>
      <c r="F132" s="30" t="n">
        <v>4203.72</v>
      </c>
      <c r="G132" s="77" t="n">
        <v>4950.48</v>
      </c>
      <c r="H132" s="30" t="n">
        <v>0</v>
      </c>
      <c r="I132" s="30" t="n">
        <f aca="false">J132+K132+L132</f>
        <v>0</v>
      </c>
      <c r="J132" s="30" t="n">
        <v>0</v>
      </c>
      <c r="K132" s="30" t="n">
        <v>0</v>
      </c>
      <c r="L132" s="30" t="n">
        <v>0</v>
      </c>
      <c r="M132" s="31" t="s">
        <v>310</v>
      </c>
      <c r="N132" s="32" t="s">
        <v>311</v>
      </c>
    </row>
    <row r="133" customFormat="false" ht="15.75" hidden="false" customHeight="true" outlineLevel="0" collapsed="false">
      <c r="A133" s="76"/>
      <c r="B133" s="80" t="s">
        <v>312</v>
      </c>
      <c r="C133" s="80"/>
      <c r="D133" s="80"/>
      <c r="E133" s="80"/>
      <c r="F133" s="80"/>
      <c r="G133" s="80"/>
      <c r="H133" s="80"/>
      <c r="I133" s="80"/>
      <c r="J133" s="80"/>
      <c r="K133" s="80"/>
      <c r="L133" s="80"/>
      <c r="M133" s="80"/>
      <c r="N133" s="80"/>
    </row>
    <row r="134" customFormat="false" ht="50.25" hidden="false" customHeight="true" outlineLevel="0" collapsed="false">
      <c r="A134" s="76"/>
      <c r="B134" s="31" t="s">
        <v>313</v>
      </c>
      <c r="C134" s="36" t="s">
        <v>314</v>
      </c>
      <c r="D134" s="36" t="s">
        <v>83</v>
      </c>
      <c r="E134" s="30" t="n">
        <f aca="false">F134+G134</f>
        <v>626.06</v>
      </c>
      <c r="F134" s="30" t="n">
        <v>0</v>
      </c>
      <c r="G134" s="30" t="n">
        <v>626.06</v>
      </c>
      <c r="H134" s="30" t="n">
        <v>0</v>
      </c>
      <c r="I134" s="30" t="n">
        <f aca="false">J134+K134+L134</f>
        <v>0</v>
      </c>
      <c r="J134" s="30" t="n">
        <v>0</v>
      </c>
      <c r="K134" s="30" t="n">
        <v>0</v>
      </c>
      <c r="L134" s="30" t="n">
        <v>0</v>
      </c>
      <c r="M134" s="31" t="s">
        <v>315</v>
      </c>
      <c r="N134" s="32" t="s">
        <v>316</v>
      </c>
    </row>
    <row r="135" customFormat="false" ht="15.75" hidden="false" customHeight="true" outlineLevel="0" collapsed="false">
      <c r="A135" s="76"/>
      <c r="B135" s="80" t="s">
        <v>317</v>
      </c>
      <c r="C135" s="80"/>
      <c r="D135" s="80"/>
      <c r="E135" s="80"/>
      <c r="F135" s="80"/>
      <c r="G135" s="80"/>
      <c r="H135" s="80"/>
      <c r="I135" s="80"/>
      <c r="J135" s="80"/>
      <c r="K135" s="80"/>
      <c r="L135" s="80"/>
      <c r="M135" s="80"/>
      <c r="N135" s="80"/>
    </row>
    <row r="136" customFormat="false" ht="15" hidden="false" customHeight="false" outlineLevel="0" collapsed="false">
      <c r="A136" s="76"/>
      <c r="B136" s="31" t="s">
        <v>318</v>
      </c>
      <c r="C136" s="36"/>
      <c r="D136" s="36"/>
      <c r="E136" s="89"/>
      <c r="F136" s="89"/>
      <c r="G136" s="89"/>
      <c r="H136" s="90"/>
      <c r="I136" s="90"/>
      <c r="J136" s="90"/>
      <c r="K136" s="90"/>
      <c r="L136" s="90"/>
      <c r="M136" s="32"/>
      <c r="N136" s="32"/>
    </row>
    <row r="137" customFormat="false" ht="108.75" hidden="false" customHeight="true" outlineLevel="0" collapsed="false">
      <c r="A137" s="76"/>
      <c r="B137" s="31" t="s">
        <v>319</v>
      </c>
      <c r="C137" s="36" t="s">
        <v>320</v>
      </c>
      <c r="D137" s="36" t="s">
        <v>83</v>
      </c>
      <c r="E137" s="30" t="n">
        <f aca="false">F137+G137</f>
        <v>12659.64</v>
      </c>
      <c r="F137" s="30" t="n">
        <v>12659.64</v>
      </c>
      <c r="G137" s="77" t="n">
        <v>0</v>
      </c>
      <c r="H137" s="30" t="n">
        <v>0</v>
      </c>
      <c r="I137" s="30" t="n">
        <f aca="false">J137+K137+L137</f>
        <v>0</v>
      </c>
      <c r="J137" s="30" t="n">
        <v>0</v>
      </c>
      <c r="K137" s="30" t="n">
        <v>0</v>
      </c>
      <c r="L137" s="30" t="n">
        <v>0</v>
      </c>
      <c r="M137" s="31" t="s">
        <v>276</v>
      </c>
      <c r="N137" s="32" t="s">
        <v>321</v>
      </c>
    </row>
    <row r="138" customFormat="false" ht="15" hidden="false" customHeight="true" outlineLevel="0" collapsed="false">
      <c r="A138" s="76"/>
      <c r="B138" s="80" t="s">
        <v>322</v>
      </c>
      <c r="C138" s="80"/>
      <c r="D138" s="80"/>
      <c r="E138" s="80"/>
      <c r="F138" s="80"/>
      <c r="G138" s="80"/>
      <c r="H138" s="80"/>
      <c r="I138" s="80"/>
      <c r="J138" s="80"/>
      <c r="K138" s="80"/>
      <c r="L138" s="80"/>
      <c r="M138" s="80"/>
      <c r="N138" s="80"/>
    </row>
    <row r="139" customFormat="false" ht="118.5" hidden="false" customHeight="true" outlineLevel="0" collapsed="false">
      <c r="A139" s="76"/>
      <c r="B139" s="31" t="s">
        <v>323</v>
      </c>
      <c r="C139" s="36" t="s">
        <v>324</v>
      </c>
      <c r="D139" s="36" t="s">
        <v>83</v>
      </c>
      <c r="E139" s="30" t="n">
        <f aca="false">F139+G139</f>
        <v>286553.38</v>
      </c>
      <c r="F139" s="30" t="n">
        <v>17954.32</v>
      </c>
      <c r="G139" s="77" t="n">
        <v>268599.06</v>
      </c>
      <c r="H139" s="30" t="n">
        <v>0</v>
      </c>
      <c r="I139" s="30" t="n">
        <f aca="false">J139+K139+L139</f>
        <v>0</v>
      </c>
      <c r="J139" s="30" t="n">
        <v>0</v>
      </c>
      <c r="K139" s="30" t="n">
        <v>0</v>
      </c>
      <c r="L139" s="30" t="n">
        <v>0</v>
      </c>
      <c r="M139" s="31" t="s">
        <v>325</v>
      </c>
      <c r="N139" s="32" t="s">
        <v>326</v>
      </c>
    </row>
    <row r="140" customFormat="false" ht="15.75" hidden="false" customHeight="true" outlineLevel="0" collapsed="false">
      <c r="A140" s="76"/>
      <c r="B140" s="47" t="s">
        <v>327</v>
      </c>
      <c r="C140" s="47"/>
      <c r="D140" s="47"/>
      <c r="E140" s="47"/>
      <c r="F140" s="47"/>
      <c r="G140" s="47"/>
      <c r="H140" s="47"/>
      <c r="I140" s="47"/>
      <c r="J140" s="47"/>
      <c r="K140" s="47"/>
      <c r="L140" s="47"/>
      <c r="M140" s="47"/>
      <c r="N140" s="47"/>
    </row>
    <row r="141" customFormat="false" ht="15" hidden="false" customHeight="true" outlineLevel="0" collapsed="false">
      <c r="A141" s="76"/>
      <c r="B141" s="47" t="s">
        <v>328</v>
      </c>
      <c r="C141" s="47"/>
      <c r="D141" s="47"/>
      <c r="E141" s="47"/>
      <c r="F141" s="47"/>
      <c r="G141" s="47"/>
      <c r="H141" s="47"/>
      <c r="I141" s="47"/>
      <c r="J141" s="47"/>
      <c r="K141" s="47"/>
      <c r="L141" s="47"/>
      <c r="M141" s="47"/>
      <c r="N141" s="47"/>
    </row>
    <row r="142" customFormat="false" ht="84.75" hidden="false" customHeight="true" outlineLevel="0" collapsed="false">
      <c r="A142" s="76"/>
      <c r="B142" s="31" t="s">
        <v>329</v>
      </c>
      <c r="C142" s="36" t="s">
        <v>320</v>
      </c>
      <c r="D142" s="36" t="s">
        <v>83</v>
      </c>
      <c r="E142" s="30" t="n">
        <f aca="false">F142+G142</f>
        <v>13456</v>
      </c>
      <c r="F142" s="30" t="n">
        <v>0</v>
      </c>
      <c r="G142" s="30" t="n">
        <v>13456</v>
      </c>
      <c r="H142" s="30" t="n">
        <v>0</v>
      </c>
      <c r="I142" s="30" t="n">
        <f aca="false">J142+K142+L142</f>
        <v>0</v>
      </c>
      <c r="J142" s="30" t="n">
        <v>0</v>
      </c>
      <c r="K142" s="30" t="n">
        <v>0</v>
      </c>
      <c r="L142" s="30" t="n">
        <v>0</v>
      </c>
      <c r="M142" s="31" t="s">
        <v>330</v>
      </c>
      <c r="N142" s="32" t="s">
        <v>331</v>
      </c>
    </row>
    <row r="143" customFormat="false" ht="15" hidden="false" customHeight="true" outlineLevel="0" collapsed="false">
      <c r="A143" s="76"/>
      <c r="B143" s="75" t="s">
        <v>332</v>
      </c>
      <c r="C143" s="75"/>
      <c r="D143" s="75"/>
      <c r="E143" s="75"/>
      <c r="F143" s="75"/>
      <c r="G143" s="75"/>
      <c r="H143" s="75"/>
      <c r="I143" s="75"/>
      <c r="J143" s="75"/>
      <c r="K143" s="75"/>
      <c r="L143" s="75"/>
      <c r="M143" s="75"/>
      <c r="N143" s="75"/>
    </row>
    <row r="144" customFormat="false" ht="42" hidden="false" customHeight="true" outlineLevel="0" collapsed="false">
      <c r="A144" s="76"/>
      <c r="B144" s="31" t="s">
        <v>333</v>
      </c>
      <c r="C144" s="36" t="s">
        <v>334</v>
      </c>
      <c r="D144" s="36" t="s">
        <v>83</v>
      </c>
      <c r="E144" s="30" t="n">
        <f aca="false">F144+G144</f>
        <v>648.89</v>
      </c>
      <c r="F144" s="30" t="n">
        <v>0</v>
      </c>
      <c r="G144" s="30" t="n">
        <v>648.89</v>
      </c>
      <c r="H144" s="30" t="n">
        <v>0</v>
      </c>
      <c r="I144" s="30" t="n">
        <f aca="false">J144+K144+L144</f>
        <v>0</v>
      </c>
      <c r="J144" s="30" t="n">
        <v>0</v>
      </c>
      <c r="K144" s="30" t="n">
        <v>0</v>
      </c>
      <c r="L144" s="30" t="n">
        <v>0</v>
      </c>
      <c r="M144" s="31" t="s">
        <v>21</v>
      </c>
      <c r="N144" s="32" t="s">
        <v>183</v>
      </c>
    </row>
    <row r="145" customFormat="false" ht="101.25" hidden="false" customHeight="true" outlineLevel="0" collapsed="false">
      <c r="A145" s="76"/>
      <c r="B145" s="31" t="s">
        <v>335</v>
      </c>
      <c r="C145" s="36" t="s">
        <v>334</v>
      </c>
      <c r="D145" s="36" t="s">
        <v>83</v>
      </c>
      <c r="E145" s="30" t="n">
        <f aca="false">F145+G145</f>
        <v>10960.49</v>
      </c>
      <c r="F145" s="30" t="n">
        <v>0</v>
      </c>
      <c r="G145" s="30" t="n">
        <v>10960.49</v>
      </c>
      <c r="H145" s="30" t="n">
        <v>0</v>
      </c>
      <c r="I145" s="30" t="n">
        <f aca="false">J145+K145+L145</f>
        <v>0</v>
      </c>
      <c r="J145" s="30" t="n">
        <v>0</v>
      </c>
      <c r="K145" s="30" t="n">
        <v>0</v>
      </c>
      <c r="L145" s="30" t="n">
        <v>0</v>
      </c>
      <c r="M145" s="31" t="s">
        <v>269</v>
      </c>
      <c r="N145" s="32" t="s">
        <v>336</v>
      </c>
    </row>
    <row r="146" customFormat="false" ht="67.5" hidden="false" customHeight="true" outlineLevel="0" collapsed="false">
      <c r="A146" s="76"/>
      <c r="B146" s="31" t="s">
        <v>337</v>
      </c>
      <c r="C146" s="36" t="s">
        <v>334</v>
      </c>
      <c r="D146" s="36" t="s">
        <v>179</v>
      </c>
      <c r="E146" s="30" t="n">
        <f aca="false">F146+G146</f>
        <v>7945.35</v>
      </c>
      <c r="F146" s="30" t="n">
        <v>0</v>
      </c>
      <c r="G146" s="30" t="n">
        <v>7945.35</v>
      </c>
      <c r="H146" s="30" t="n">
        <v>0</v>
      </c>
      <c r="I146" s="30" t="n">
        <f aca="false">J146+K146+L146</f>
        <v>0</v>
      </c>
      <c r="J146" s="30" t="n">
        <v>0</v>
      </c>
      <c r="K146" s="30" t="n">
        <v>0</v>
      </c>
      <c r="L146" s="30" t="n">
        <v>0</v>
      </c>
      <c r="M146" s="31" t="s">
        <v>21</v>
      </c>
      <c r="N146" s="32" t="s">
        <v>183</v>
      </c>
    </row>
    <row r="147" customFormat="false" ht="95.25" hidden="false" customHeight="true" outlineLevel="0" collapsed="false">
      <c r="A147" s="76"/>
      <c r="B147" s="31" t="s">
        <v>338</v>
      </c>
      <c r="C147" s="36" t="s">
        <v>334</v>
      </c>
      <c r="D147" s="36" t="s">
        <v>83</v>
      </c>
      <c r="E147" s="30" t="n">
        <f aca="false">F147+G147</f>
        <v>7172.02</v>
      </c>
      <c r="F147" s="30" t="n">
        <v>3986.82</v>
      </c>
      <c r="G147" s="77" t="n">
        <v>3185.2</v>
      </c>
      <c r="H147" s="30" t="n">
        <v>0</v>
      </c>
      <c r="I147" s="30" t="n">
        <f aca="false">J147+K147+L147</f>
        <v>0</v>
      </c>
      <c r="J147" s="30" t="n">
        <v>0</v>
      </c>
      <c r="K147" s="30" t="n">
        <v>0</v>
      </c>
      <c r="L147" s="30" t="n">
        <v>0</v>
      </c>
      <c r="M147" s="31" t="s">
        <v>188</v>
      </c>
      <c r="N147" s="32" t="s">
        <v>339</v>
      </c>
    </row>
    <row r="148" customFormat="false" ht="81" hidden="false" customHeight="true" outlineLevel="0" collapsed="false">
      <c r="A148" s="76"/>
      <c r="B148" s="31" t="s">
        <v>340</v>
      </c>
      <c r="C148" s="36" t="s">
        <v>334</v>
      </c>
      <c r="D148" s="36" t="s">
        <v>83</v>
      </c>
      <c r="E148" s="30" t="n">
        <f aca="false">F148+G148</f>
        <v>10953.62</v>
      </c>
      <c r="F148" s="30" t="n">
        <v>6569.69</v>
      </c>
      <c r="G148" s="77" t="n">
        <v>4383.93</v>
      </c>
      <c r="H148" s="30" t="n">
        <v>0</v>
      </c>
      <c r="I148" s="30" t="n">
        <f aca="false">J148+K148+L148</f>
        <v>2566.4</v>
      </c>
      <c r="J148" s="30" t="n">
        <v>0</v>
      </c>
      <c r="K148" s="30" t="n">
        <v>2566.4</v>
      </c>
      <c r="L148" s="30" t="n">
        <v>0</v>
      </c>
      <c r="M148" s="31" t="s">
        <v>175</v>
      </c>
      <c r="N148" s="32" t="s">
        <v>341</v>
      </c>
    </row>
    <row r="149" customFormat="false" ht="81" hidden="false" customHeight="true" outlineLevel="0" collapsed="false">
      <c r="A149" s="76"/>
      <c r="B149" s="31" t="s">
        <v>342</v>
      </c>
      <c r="C149" s="36" t="s">
        <v>334</v>
      </c>
      <c r="D149" s="36" t="s">
        <v>83</v>
      </c>
      <c r="E149" s="30" t="n">
        <f aca="false">F149+G149</f>
        <v>2040</v>
      </c>
      <c r="F149" s="30" t="n">
        <v>160.72</v>
      </c>
      <c r="G149" s="77" t="n">
        <v>1879.28</v>
      </c>
      <c r="H149" s="30" t="n">
        <v>0</v>
      </c>
      <c r="I149" s="30" t="n">
        <f aca="false">J149+K149+L149</f>
        <v>0</v>
      </c>
      <c r="J149" s="30" t="n">
        <v>0</v>
      </c>
      <c r="K149" s="30" t="n">
        <v>0</v>
      </c>
      <c r="L149" s="30" t="n">
        <v>0</v>
      </c>
      <c r="M149" s="31" t="s">
        <v>147</v>
      </c>
      <c r="N149" s="32" t="s">
        <v>343</v>
      </c>
    </row>
    <row r="150" customFormat="false" ht="63" hidden="false" customHeight="true" outlineLevel="0" collapsed="false">
      <c r="A150" s="76"/>
      <c r="B150" s="31" t="s">
        <v>344</v>
      </c>
      <c r="C150" s="36" t="s">
        <v>334</v>
      </c>
      <c r="D150" s="36" t="s">
        <v>83</v>
      </c>
      <c r="E150" s="30" t="n">
        <f aca="false">F150+G150</f>
        <v>2000</v>
      </c>
      <c r="F150" s="30" t="n">
        <v>0</v>
      </c>
      <c r="G150" s="30" t="n">
        <v>2000</v>
      </c>
      <c r="H150" s="30" t="n">
        <v>0</v>
      </c>
      <c r="I150" s="30" t="n">
        <f aca="false">J150+K150+L150</f>
        <v>0</v>
      </c>
      <c r="J150" s="30" t="n">
        <v>0</v>
      </c>
      <c r="K150" s="30" t="n">
        <v>0</v>
      </c>
      <c r="L150" s="30" t="n">
        <v>0</v>
      </c>
      <c r="M150" s="31" t="s">
        <v>21</v>
      </c>
      <c r="N150" s="32" t="s">
        <v>183</v>
      </c>
    </row>
    <row r="151" customFormat="false" ht="16.5" hidden="false" customHeight="true" outlineLevel="0" collapsed="false">
      <c r="A151" s="76"/>
      <c r="B151" s="75" t="s">
        <v>345</v>
      </c>
      <c r="C151" s="75"/>
      <c r="D151" s="75"/>
      <c r="E151" s="75"/>
      <c r="F151" s="75"/>
      <c r="G151" s="75"/>
      <c r="H151" s="75"/>
      <c r="I151" s="75"/>
      <c r="J151" s="75"/>
      <c r="K151" s="75"/>
      <c r="L151" s="75"/>
      <c r="M151" s="75"/>
      <c r="N151" s="75"/>
    </row>
    <row r="152" customFormat="false" ht="57" hidden="false" customHeight="true" outlineLevel="0" collapsed="false">
      <c r="A152" s="76"/>
      <c r="B152" s="31" t="s">
        <v>346</v>
      </c>
      <c r="C152" s="36" t="s">
        <v>347</v>
      </c>
      <c r="D152" s="36" t="s">
        <v>83</v>
      </c>
      <c r="E152" s="30" t="n">
        <f aca="false">F152+G152</f>
        <v>3960</v>
      </c>
      <c r="F152" s="30" t="n">
        <v>0</v>
      </c>
      <c r="G152" s="82" t="n">
        <v>3960</v>
      </c>
      <c r="H152" s="30" t="n">
        <v>0</v>
      </c>
      <c r="I152" s="30" t="n">
        <f aca="false">J152+K152+L152</f>
        <v>1451.56</v>
      </c>
      <c r="J152" s="30" t="n">
        <v>0</v>
      </c>
      <c r="K152" s="30" t="n">
        <v>1451.56</v>
      </c>
      <c r="L152" s="30" t="n">
        <v>0</v>
      </c>
      <c r="M152" s="31" t="s">
        <v>348</v>
      </c>
      <c r="N152" s="32" t="s">
        <v>349</v>
      </c>
    </row>
    <row r="153" customFormat="false" ht="33" hidden="false" customHeight="true" outlineLevel="0" collapsed="false">
      <c r="A153" s="76"/>
      <c r="B153" s="31" t="s">
        <v>350</v>
      </c>
      <c r="C153" s="36" t="s">
        <v>351</v>
      </c>
      <c r="D153" s="36" t="s">
        <v>83</v>
      </c>
      <c r="E153" s="30" t="n">
        <f aca="false">F153+G153</f>
        <v>9025.95</v>
      </c>
      <c r="F153" s="30" t="n">
        <v>0</v>
      </c>
      <c r="G153" s="46" t="n">
        <v>9025.95</v>
      </c>
      <c r="H153" s="30" t="n">
        <v>0</v>
      </c>
      <c r="I153" s="30" t="n">
        <f aca="false">J153+K153+L153</f>
        <v>8293.43</v>
      </c>
      <c r="J153" s="30" t="n">
        <v>0</v>
      </c>
      <c r="K153" s="30" t="n">
        <v>8293.43</v>
      </c>
      <c r="L153" s="30" t="n">
        <v>0</v>
      </c>
      <c r="M153" s="31" t="s">
        <v>120</v>
      </c>
      <c r="N153" s="32" t="s">
        <v>352</v>
      </c>
    </row>
    <row r="154" customFormat="false" ht="44.25" hidden="false" customHeight="true" outlineLevel="0" collapsed="false">
      <c r="A154" s="76"/>
      <c r="B154" s="31" t="s">
        <v>353</v>
      </c>
      <c r="C154" s="36" t="s">
        <v>354</v>
      </c>
      <c r="D154" s="36" t="s">
        <v>83</v>
      </c>
      <c r="E154" s="30" t="n">
        <f aca="false">F154+G154</f>
        <v>6055.5</v>
      </c>
      <c r="F154" s="30" t="n">
        <v>0</v>
      </c>
      <c r="G154" s="30" t="n">
        <v>6055.5</v>
      </c>
      <c r="H154" s="30" t="n">
        <v>0</v>
      </c>
      <c r="I154" s="30" t="n">
        <f aca="false">J154+K154+L154</f>
        <v>3465</v>
      </c>
      <c r="J154" s="30" t="n">
        <v>0</v>
      </c>
      <c r="K154" s="30" t="n">
        <v>3465</v>
      </c>
      <c r="L154" s="30" t="n">
        <v>0</v>
      </c>
      <c r="M154" s="31" t="s">
        <v>147</v>
      </c>
      <c r="N154" s="32" t="s">
        <v>355</v>
      </c>
    </row>
    <row r="155" customFormat="false" ht="35.25" hidden="false" customHeight="true" outlineLevel="0" collapsed="false">
      <c r="A155" s="76"/>
      <c r="B155" s="47" t="s">
        <v>356</v>
      </c>
      <c r="C155" s="36" t="s">
        <v>233</v>
      </c>
      <c r="D155" s="36" t="s">
        <v>83</v>
      </c>
      <c r="E155" s="30" t="n">
        <f aca="false">F155+G155</f>
        <v>427.2</v>
      </c>
      <c r="F155" s="30" t="n">
        <v>0</v>
      </c>
      <c r="G155" s="30" t="n">
        <v>427.2</v>
      </c>
      <c r="H155" s="30" t="n">
        <v>0</v>
      </c>
      <c r="I155" s="30" t="n">
        <f aca="false">J155+K155+L155</f>
        <v>0</v>
      </c>
      <c r="J155" s="30" t="n">
        <v>0</v>
      </c>
      <c r="K155" s="30" t="n">
        <v>0</v>
      </c>
      <c r="L155" s="30" t="n">
        <v>0</v>
      </c>
      <c r="M155" s="31" t="s">
        <v>357</v>
      </c>
      <c r="N155" s="32" t="s">
        <v>358</v>
      </c>
    </row>
    <row r="156" customFormat="false" ht="36.75" hidden="false" customHeight="true" outlineLevel="0" collapsed="false">
      <c r="A156" s="76"/>
      <c r="B156" s="47" t="s">
        <v>359</v>
      </c>
      <c r="C156" s="36" t="s">
        <v>233</v>
      </c>
      <c r="D156" s="36" t="s">
        <v>83</v>
      </c>
      <c r="E156" s="30" t="n">
        <f aca="false">F156+G156</f>
        <v>571.82</v>
      </c>
      <c r="F156" s="30" t="n">
        <v>0</v>
      </c>
      <c r="G156" s="30" t="n">
        <v>571.82</v>
      </c>
      <c r="H156" s="30" t="n">
        <v>0</v>
      </c>
      <c r="I156" s="30" t="n">
        <f aca="false">J156+K156+L156</f>
        <v>0</v>
      </c>
      <c r="J156" s="30" t="n">
        <v>0</v>
      </c>
      <c r="K156" s="30" t="n">
        <v>0</v>
      </c>
      <c r="L156" s="30" t="n">
        <v>0</v>
      </c>
      <c r="M156" s="31" t="s">
        <v>360</v>
      </c>
      <c r="N156" s="32" t="s">
        <v>361</v>
      </c>
    </row>
    <row r="157" customFormat="false" ht="15" hidden="false" customHeight="true" outlineLevel="0" collapsed="false">
      <c r="A157" s="76"/>
      <c r="B157" s="75" t="s">
        <v>362</v>
      </c>
      <c r="C157" s="75"/>
      <c r="D157" s="75"/>
      <c r="E157" s="75"/>
      <c r="F157" s="75"/>
      <c r="G157" s="75"/>
      <c r="H157" s="75"/>
      <c r="I157" s="75"/>
      <c r="J157" s="75"/>
      <c r="K157" s="75"/>
      <c r="L157" s="75"/>
      <c r="M157" s="75"/>
      <c r="N157" s="75"/>
    </row>
    <row r="158" customFormat="false" ht="15" hidden="false" customHeight="true" outlineLevel="0" collapsed="false">
      <c r="A158" s="76"/>
      <c r="B158" s="80" t="s">
        <v>363</v>
      </c>
      <c r="C158" s="80"/>
      <c r="D158" s="80"/>
      <c r="E158" s="80"/>
      <c r="F158" s="80"/>
      <c r="G158" s="80"/>
      <c r="H158" s="80"/>
      <c r="I158" s="80"/>
      <c r="J158" s="80"/>
      <c r="K158" s="80"/>
      <c r="L158" s="80"/>
      <c r="M158" s="80"/>
      <c r="N158" s="80"/>
    </row>
    <row r="159" customFormat="false" ht="84" hidden="false" customHeight="true" outlineLevel="0" collapsed="false">
      <c r="A159" s="76"/>
      <c r="B159" s="31" t="s">
        <v>364</v>
      </c>
      <c r="C159" s="36" t="s">
        <v>365</v>
      </c>
      <c r="D159" s="36" t="s">
        <v>83</v>
      </c>
      <c r="E159" s="30" t="n">
        <f aca="false">F159+G159</f>
        <v>4914.06</v>
      </c>
      <c r="F159" s="30" t="n">
        <v>1547.04</v>
      </c>
      <c r="G159" s="77" t="n">
        <v>3367.02</v>
      </c>
      <c r="H159" s="30" t="n">
        <v>0</v>
      </c>
      <c r="I159" s="30" t="n">
        <f aca="false">J159+K159+L159</f>
        <v>0</v>
      </c>
      <c r="J159" s="30" t="n">
        <v>0</v>
      </c>
      <c r="K159" s="30" t="n">
        <v>0</v>
      </c>
      <c r="L159" s="30" t="n">
        <v>0</v>
      </c>
      <c r="M159" s="31" t="s">
        <v>325</v>
      </c>
      <c r="N159" s="32" t="s">
        <v>366</v>
      </c>
    </row>
    <row r="160" customFormat="false" ht="97.5" hidden="false" customHeight="true" outlineLevel="0" collapsed="false">
      <c r="A160" s="76"/>
      <c r="B160" s="31" t="s">
        <v>367</v>
      </c>
      <c r="C160" s="36" t="s">
        <v>365</v>
      </c>
      <c r="D160" s="36" t="s">
        <v>83</v>
      </c>
      <c r="E160" s="30" t="n">
        <f aca="false">F160+G160</f>
        <v>2976.43</v>
      </c>
      <c r="F160" s="30" t="n">
        <v>203.17</v>
      </c>
      <c r="G160" s="77" t="n">
        <v>2773.26</v>
      </c>
      <c r="H160" s="30" t="n">
        <v>0</v>
      </c>
      <c r="I160" s="30" t="n">
        <f aca="false">J160+K160+L160</f>
        <v>2543.794</v>
      </c>
      <c r="J160" s="30" t="n">
        <v>0</v>
      </c>
      <c r="K160" s="30" t="n">
        <v>2543.794</v>
      </c>
      <c r="L160" s="30" t="n">
        <v>0</v>
      </c>
      <c r="M160" s="32" t="s">
        <v>368</v>
      </c>
      <c r="N160" s="32" t="s">
        <v>369</v>
      </c>
    </row>
    <row r="161" customFormat="false" ht="82.5" hidden="false" customHeight="true" outlineLevel="0" collapsed="false">
      <c r="A161" s="76"/>
      <c r="B161" s="31" t="s">
        <v>370</v>
      </c>
      <c r="C161" s="36" t="s">
        <v>365</v>
      </c>
      <c r="D161" s="36" t="s">
        <v>83</v>
      </c>
      <c r="E161" s="30" t="n">
        <f aca="false">F161+G161</f>
        <v>7569</v>
      </c>
      <c r="F161" s="30" t="n">
        <v>5956.79</v>
      </c>
      <c r="G161" s="77" t="n">
        <v>1612.21</v>
      </c>
      <c r="H161" s="30" t="n">
        <v>0</v>
      </c>
      <c r="I161" s="30" t="n">
        <f aca="false">J161+K161+L161</f>
        <v>0</v>
      </c>
      <c r="J161" s="30" t="n">
        <v>0</v>
      </c>
      <c r="K161" s="30" t="n">
        <v>0</v>
      </c>
      <c r="L161" s="30" t="n">
        <v>0</v>
      </c>
      <c r="M161" s="31" t="s">
        <v>371</v>
      </c>
      <c r="N161" s="32" t="s">
        <v>372</v>
      </c>
    </row>
    <row r="162" customFormat="false" ht="33.75" hidden="false" customHeight="true" outlineLevel="0" collapsed="false">
      <c r="A162" s="76"/>
      <c r="B162" s="31" t="s">
        <v>373</v>
      </c>
      <c r="C162" s="36" t="s">
        <v>365</v>
      </c>
      <c r="D162" s="36" t="s">
        <v>83</v>
      </c>
      <c r="E162" s="30" t="n">
        <f aca="false">F162+G162</f>
        <v>7807.51</v>
      </c>
      <c r="F162" s="30" t="n">
        <v>0</v>
      </c>
      <c r="G162" s="30" t="n">
        <v>7807.51</v>
      </c>
      <c r="H162" s="30" t="n">
        <v>0</v>
      </c>
      <c r="I162" s="30" t="n">
        <f aca="false">J162+K162+L162</f>
        <v>0</v>
      </c>
      <c r="J162" s="30" t="n">
        <v>0</v>
      </c>
      <c r="K162" s="30" t="n">
        <v>0</v>
      </c>
      <c r="L162" s="30" t="n">
        <v>0</v>
      </c>
      <c r="M162" s="31" t="s">
        <v>371</v>
      </c>
      <c r="N162" s="32" t="s">
        <v>374</v>
      </c>
    </row>
    <row r="163" customFormat="false" ht="16.5" hidden="false" customHeight="true" outlineLevel="0" collapsed="false">
      <c r="A163" s="76"/>
      <c r="B163" s="75" t="s">
        <v>375</v>
      </c>
      <c r="C163" s="75"/>
      <c r="D163" s="75"/>
      <c r="E163" s="75"/>
      <c r="F163" s="75"/>
      <c r="G163" s="75"/>
      <c r="H163" s="75"/>
      <c r="I163" s="75"/>
      <c r="J163" s="75"/>
      <c r="K163" s="75"/>
      <c r="L163" s="75"/>
      <c r="M163" s="75"/>
      <c r="N163" s="75"/>
    </row>
    <row r="164" customFormat="false" ht="82.5" hidden="false" customHeight="true" outlineLevel="0" collapsed="false">
      <c r="A164" s="76"/>
      <c r="B164" s="31" t="s">
        <v>376</v>
      </c>
      <c r="C164" s="36" t="s">
        <v>377</v>
      </c>
      <c r="D164" s="36" t="s">
        <v>83</v>
      </c>
      <c r="E164" s="30" t="n">
        <f aca="false">F164+G164</f>
        <v>2125.03</v>
      </c>
      <c r="F164" s="30" t="n">
        <v>0</v>
      </c>
      <c r="G164" s="30" t="n">
        <v>2125.03</v>
      </c>
      <c r="H164" s="30" t="n">
        <v>0</v>
      </c>
      <c r="I164" s="30" t="n">
        <f aca="false">J164+K164+L164</f>
        <v>0</v>
      </c>
      <c r="J164" s="30" t="n">
        <v>0</v>
      </c>
      <c r="K164" s="30" t="n">
        <v>0</v>
      </c>
      <c r="L164" s="30" t="n">
        <v>0</v>
      </c>
      <c r="M164" s="32" t="s">
        <v>378</v>
      </c>
      <c r="N164" s="32" t="s">
        <v>379</v>
      </c>
    </row>
    <row r="165" customFormat="false" ht="54.75" hidden="false" customHeight="true" outlineLevel="0" collapsed="false">
      <c r="A165" s="76"/>
      <c r="B165" s="31" t="s">
        <v>380</v>
      </c>
      <c r="C165" s="36" t="s">
        <v>377</v>
      </c>
      <c r="D165" s="36" t="s">
        <v>83</v>
      </c>
      <c r="E165" s="30" t="n">
        <f aca="false">F165+G165</f>
        <v>6087.64</v>
      </c>
      <c r="F165" s="30" t="n">
        <v>0</v>
      </c>
      <c r="G165" s="30" t="n">
        <v>6087.64</v>
      </c>
      <c r="H165" s="30" t="n">
        <v>0</v>
      </c>
      <c r="I165" s="30" t="n">
        <f aca="false">J165+K165+L165</f>
        <v>0</v>
      </c>
      <c r="J165" s="30" t="n">
        <v>0</v>
      </c>
      <c r="K165" s="30" t="n">
        <v>0</v>
      </c>
      <c r="L165" s="30" t="n">
        <v>0</v>
      </c>
      <c r="M165" s="32" t="s">
        <v>84</v>
      </c>
      <c r="N165" s="32" t="s">
        <v>381</v>
      </c>
    </row>
    <row r="166" customFormat="false" ht="57" hidden="false" customHeight="true" outlineLevel="0" collapsed="false">
      <c r="A166" s="76"/>
      <c r="B166" s="31" t="s">
        <v>382</v>
      </c>
      <c r="C166" s="36" t="s">
        <v>377</v>
      </c>
      <c r="D166" s="36" t="s">
        <v>83</v>
      </c>
      <c r="E166" s="30" t="n">
        <f aca="false">F166+G166</f>
        <v>935.2</v>
      </c>
      <c r="F166" s="30" t="n">
        <v>0</v>
      </c>
      <c r="G166" s="30" t="n">
        <v>935.2</v>
      </c>
      <c r="H166" s="30" t="n">
        <v>0</v>
      </c>
      <c r="I166" s="30" t="n">
        <f aca="false">J166+K166+L166</f>
        <v>0</v>
      </c>
      <c r="J166" s="30" t="n">
        <v>0</v>
      </c>
      <c r="K166" s="30" t="n">
        <v>0</v>
      </c>
      <c r="L166" s="30" t="n">
        <v>0</v>
      </c>
      <c r="M166" s="31" t="s">
        <v>21</v>
      </c>
      <c r="N166" s="32" t="s">
        <v>183</v>
      </c>
    </row>
    <row r="167" customFormat="false" ht="15.75" hidden="false" customHeight="true" outlineLevel="0" collapsed="false">
      <c r="A167" s="76"/>
      <c r="B167" s="91" t="s">
        <v>383</v>
      </c>
      <c r="C167" s="91"/>
      <c r="D167" s="91"/>
      <c r="E167" s="91"/>
      <c r="F167" s="91"/>
      <c r="G167" s="91"/>
      <c r="H167" s="91"/>
      <c r="I167" s="91"/>
      <c r="J167" s="91"/>
      <c r="K167" s="91"/>
      <c r="L167" s="91"/>
      <c r="M167" s="91"/>
      <c r="N167" s="91"/>
    </row>
    <row r="168" customFormat="false" ht="15" hidden="false" customHeight="true" outlineLevel="0" collapsed="false">
      <c r="A168" s="76"/>
      <c r="B168" s="91" t="s">
        <v>384</v>
      </c>
      <c r="C168" s="91"/>
      <c r="D168" s="91"/>
      <c r="E168" s="91"/>
      <c r="F168" s="91"/>
      <c r="G168" s="91"/>
      <c r="H168" s="91"/>
      <c r="I168" s="91"/>
      <c r="J168" s="91"/>
      <c r="K168" s="91"/>
      <c r="L168" s="91"/>
      <c r="M168" s="91"/>
      <c r="N168" s="91"/>
    </row>
    <row r="169" customFormat="false" ht="122.25" hidden="false" customHeight="true" outlineLevel="0" collapsed="false">
      <c r="A169" s="76"/>
      <c r="B169" s="31" t="s">
        <v>385</v>
      </c>
      <c r="C169" s="36" t="s">
        <v>386</v>
      </c>
      <c r="D169" s="36" t="s">
        <v>83</v>
      </c>
      <c r="E169" s="30" t="n">
        <f aca="false">F169+G169</f>
        <v>15040.2</v>
      </c>
      <c r="F169" s="30" t="n">
        <v>0</v>
      </c>
      <c r="G169" s="30" t="n">
        <v>15040.2</v>
      </c>
      <c r="H169" s="30" t="n">
        <v>0</v>
      </c>
      <c r="I169" s="30" t="n">
        <f aca="false">J169+K169+L169</f>
        <v>0</v>
      </c>
      <c r="J169" s="30" t="n">
        <v>0</v>
      </c>
      <c r="K169" s="30" t="n">
        <v>0</v>
      </c>
      <c r="L169" s="30" t="n">
        <v>0</v>
      </c>
      <c r="M169" s="32" t="s">
        <v>109</v>
      </c>
      <c r="N169" s="32" t="s">
        <v>387</v>
      </c>
    </row>
    <row r="170" customFormat="false" ht="38.25" hidden="false" customHeight="true" outlineLevel="0" collapsed="false">
      <c r="A170" s="76"/>
      <c r="B170" s="31" t="s">
        <v>388</v>
      </c>
      <c r="C170" s="36" t="s">
        <v>102</v>
      </c>
      <c r="D170" s="36" t="s">
        <v>83</v>
      </c>
      <c r="E170" s="30" t="n">
        <f aca="false">F170+G170</f>
        <v>7414.84</v>
      </c>
      <c r="F170" s="30"/>
      <c r="G170" s="30" t="n">
        <v>7414.84</v>
      </c>
      <c r="H170" s="30" t="n">
        <v>0</v>
      </c>
      <c r="I170" s="30" t="n">
        <f aca="false">J170+K170+L170</f>
        <v>0</v>
      </c>
      <c r="J170" s="30" t="n">
        <v>0</v>
      </c>
      <c r="K170" s="30" t="n">
        <v>0</v>
      </c>
      <c r="L170" s="30" t="n">
        <v>0</v>
      </c>
      <c r="M170" s="32" t="s">
        <v>109</v>
      </c>
      <c r="N170" s="32" t="s">
        <v>389</v>
      </c>
    </row>
    <row r="171" customFormat="false" ht="15.75" hidden="false" customHeight="true" outlineLevel="0" collapsed="false">
      <c r="A171" s="76"/>
      <c r="B171" s="75" t="s">
        <v>390</v>
      </c>
      <c r="C171" s="75"/>
      <c r="D171" s="75"/>
      <c r="E171" s="75"/>
      <c r="F171" s="75"/>
      <c r="G171" s="75"/>
      <c r="H171" s="75"/>
      <c r="I171" s="75"/>
      <c r="J171" s="75"/>
      <c r="K171" s="75"/>
      <c r="L171" s="75"/>
      <c r="M171" s="75"/>
      <c r="N171" s="75"/>
    </row>
    <row r="172" customFormat="false" ht="27.75" hidden="false" customHeight="true" outlineLevel="0" collapsed="false">
      <c r="A172" s="76"/>
      <c r="B172" s="31" t="s">
        <v>391</v>
      </c>
      <c r="C172" s="36" t="s">
        <v>392</v>
      </c>
      <c r="D172" s="36" t="s">
        <v>83</v>
      </c>
      <c r="E172" s="30" t="n">
        <f aca="false">F172+G172</f>
        <v>459.3</v>
      </c>
      <c r="F172" s="30" t="n">
        <v>0</v>
      </c>
      <c r="G172" s="30" t="n">
        <v>459.3</v>
      </c>
      <c r="H172" s="30" t="n">
        <v>0</v>
      </c>
      <c r="I172" s="30" t="n">
        <f aca="false">J172+K172+L172</f>
        <v>0</v>
      </c>
      <c r="J172" s="30" t="n">
        <v>0</v>
      </c>
      <c r="K172" s="30" t="n">
        <v>0</v>
      </c>
      <c r="L172" s="30" t="n">
        <v>0</v>
      </c>
      <c r="M172" s="32" t="s">
        <v>393</v>
      </c>
      <c r="N172" s="32" t="s">
        <v>394</v>
      </c>
    </row>
    <row r="173" customFormat="false" ht="40.5" hidden="false" customHeight="true" outlineLevel="0" collapsed="false">
      <c r="A173" s="76"/>
      <c r="B173" s="31" t="s">
        <v>395</v>
      </c>
      <c r="C173" s="36" t="s">
        <v>392</v>
      </c>
      <c r="D173" s="36" t="s">
        <v>83</v>
      </c>
      <c r="E173" s="30" t="n">
        <f aca="false">F173+G173</f>
        <v>640.74</v>
      </c>
      <c r="F173" s="30" t="n">
        <v>0</v>
      </c>
      <c r="G173" s="30" t="n">
        <v>640.74</v>
      </c>
      <c r="H173" s="30" t="n">
        <v>0</v>
      </c>
      <c r="I173" s="30" t="n">
        <f aca="false">J173+K173+L173</f>
        <v>0</v>
      </c>
      <c r="J173" s="30" t="n">
        <v>0</v>
      </c>
      <c r="K173" s="30" t="n">
        <v>0</v>
      </c>
      <c r="L173" s="30" t="n">
        <v>0</v>
      </c>
      <c r="M173" s="32" t="s">
        <v>21</v>
      </c>
      <c r="N173" s="32" t="s">
        <v>396</v>
      </c>
    </row>
    <row r="174" customFormat="false" ht="39.75" hidden="false" customHeight="true" outlineLevel="0" collapsed="false">
      <c r="A174" s="76"/>
      <c r="B174" s="31" t="s">
        <v>397</v>
      </c>
      <c r="C174" s="36" t="s">
        <v>392</v>
      </c>
      <c r="D174" s="36" t="s">
        <v>83</v>
      </c>
      <c r="E174" s="30" t="n">
        <f aca="false">F174+G174</f>
        <v>340.1</v>
      </c>
      <c r="F174" s="30" t="n">
        <v>0</v>
      </c>
      <c r="G174" s="30" t="n">
        <v>340.1</v>
      </c>
      <c r="H174" s="30" t="n">
        <v>0</v>
      </c>
      <c r="I174" s="30" t="n">
        <f aca="false">J174+K174+L174</f>
        <v>0</v>
      </c>
      <c r="J174" s="30" t="n">
        <v>0</v>
      </c>
      <c r="K174" s="30" t="n">
        <v>0</v>
      </c>
      <c r="L174" s="30" t="n">
        <v>0</v>
      </c>
      <c r="M174" s="32" t="s">
        <v>21</v>
      </c>
      <c r="N174" s="32" t="s">
        <v>398</v>
      </c>
    </row>
    <row r="175" customFormat="false" ht="35.25" hidden="false" customHeight="true" outlineLevel="0" collapsed="false">
      <c r="A175" s="76"/>
      <c r="B175" s="31" t="s">
        <v>399</v>
      </c>
      <c r="C175" s="36" t="s">
        <v>392</v>
      </c>
      <c r="D175" s="36" t="s">
        <v>83</v>
      </c>
      <c r="E175" s="30" t="n">
        <f aca="false">F175+G175</f>
        <v>42</v>
      </c>
      <c r="F175" s="30" t="n">
        <v>0</v>
      </c>
      <c r="G175" s="30" t="n">
        <v>42</v>
      </c>
      <c r="H175" s="30" t="n">
        <v>0</v>
      </c>
      <c r="I175" s="30" t="n">
        <f aca="false">J175+K175+L175</f>
        <v>0</v>
      </c>
      <c r="J175" s="30" t="n">
        <v>0</v>
      </c>
      <c r="K175" s="30" t="n">
        <v>0</v>
      </c>
      <c r="L175" s="30" t="n">
        <v>0</v>
      </c>
      <c r="M175" s="32" t="s">
        <v>21</v>
      </c>
      <c r="N175" s="32" t="s">
        <v>400</v>
      </c>
    </row>
    <row r="176" customFormat="false" ht="15" hidden="false" customHeight="true" outlineLevel="0" collapsed="false">
      <c r="A176" s="76"/>
      <c r="B176" s="75" t="s">
        <v>401</v>
      </c>
      <c r="C176" s="75"/>
      <c r="D176" s="75"/>
      <c r="E176" s="75"/>
      <c r="F176" s="75"/>
      <c r="G176" s="75"/>
      <c r="H176" s="75"/>
      <c r="I176" s="75"/>
      <c r="J176" s="75"/>
      <c r="K176" s="75"/>
      <c r="L176" s="75"/>
      <c r="M176" s="75"/>
      <c r="N176" s="75"/>
    </row>
    <row r="177" customFormat="false" ht="87" hidden="false" customHeight="true" outlineLevel="0" collapsed="false">
      <c r="A177" s="76"/>
      <c r="B177" s="31" t="s">
        <v>402</v>
      </c>
      <c r="C177" s="36" t="s">
        <v>403</v>
      </c>
      <c r="D177" s="36" t="s">
        <v>83</v>
      </c>
      <c r="E177" s="30" t="n">
        <f aca="false">F177+G177</f>
        <v>104045.48</v>
      </c>
      <c r="F177" s="30" t="n">
        <v>33510.58</v>
      </c>
      <c r="G177" s="77" t="n">
        <v>70534.9</v>
      </c>
      <c r="H177" s="30" t="n">
        <v>0</v>
      </c>
      <c r="I177" s="30" t="n">
        <f aca="false">J177+K177+L177</f>
        <v>0</v>
      </c>
      <c r="J177" s="30" t="n">
        <v>0</v>
      </c>
      <c r="K177" s="30" t="n">
        <v>0</v>
      </c>
      <c r="L177" s="30" t="n">
        <v>0</v>
      </c>
      <c r="M177" s="32" t="s">
        <v>404</v>
      </c>
      <c r="N177" s="32" t="s">
        <v>405</v>
      </c>
    </row>
    <row r="178" customFormat="false" ht="20.25" hidden="false" customHeight="true" outlineLevel="0" collapsed="false">
      <c r="A178" s="76"/>
      <c r="B178" s="51" t="s">
        <v>406</v>
      </c>
      <c r="C178" s="51"/>
      <c r="D178" s="52"/>
      <c r="E178" s="53"/>
      <c r="F178" s="54"/>
      <c r="G178" s="53"/>
      <c r="H178" s="55"/>
      <c r="I178" s="56"/>
      <c r="J178" s="55"/>
      <c r="K178" s="56"/>
      <c r="L178" s="55"/>
      <c r="M178" s="48"/>
      <c r="N178" s="92"/>
    </row>
    <row r="179" customFormat="false" ht="16.5" hidden="false" customHeight="true" outlineLevel="0" collapsed="false">
      <c r="A179" s="76"/>
      <c r="B179" s="58" t="s">
        <v>96</v>
      </c>
      <c r="C179" s="58"/>
      <c r="D179" s="59"/>
      <c r="E179" s="60"/>
      <c r="F179" s="61"/>
      <c r="G179" s="60"/>
      <c r="H179" s="62"/>
      <c r="I179" s="63"/>
      <c r="J179" s="62"/>
      <c r="K179" s="63"/>
      <c r="L179" s="62"/>
      <c r="M179" s="93"/>
      <c r="N179" s="64"/>
    </row>
    <row r="180" customFormat="false" ht="20.25" hidden="false" customHeight="true" outlineLevel="0" collapsed="false">
      <c r="A180" s="76"/>
      <c r="B180" s="65" t="s">
        <v>407</v>
      </c>
      <c r="C180" s="65"/>
      <c r="D180" s="59"/>
      <c r="E180" s="60"/>
      <c r="F180" s="61"/>
      <c r="G180" s="60"/>
      <c r="H180" s="62"/>
      <c r="I180" s="63"/>
      <c r="J180" s="62"/>
      <c r="K180" s="63"/>
      <c r="L180" s="62"/>
      <c r="M180" s="64"/>
      <c r="N180" s="64"/>
    </row>
    <row r="181" customFormat="false" ht="20.25" hidden="false" customHeight="true" outlineLevel="0" collapsed="false">
      <c r="A181" s="76"/>
      <c r="B181" s="66" t="s">
        <v>408</v>
      </c>
      <c r="C181" s="66"/>
      <c r="D181" s="67"/>
      <c r="E181" s="34"/>
      <c r="F181" s="68"/>
      <c r="G181" s="34"/>
      <c r="H181" s="69"/>
      <c r="I181" s="70"/>
      <c r="J181" s="69"/>
      <c r="K181" s="70"/>
      <c r="L181" s="69"/>
      <c r="M181" s="71"/>
      <c r="N181" s="71"/>
    </row>
    <row r="182" customFormat="false" ht="15" hidden="false" customHeight="true" outlineLevel="0" collapsed="false">
      <c r="A182" s="76"/>
      <c r="B182" s="47" t="s">
        <v>409</v>
      </c>
      <c r="C182" s="47"/>
      <c r="D182" s="47"/>
      <c r="E182" s="47"/>
      <c r="F182" s="47"/>
      <c r="G182" s="47"/>
      <c r="H182" s="47"/>
      <c r="I182" s="47"/>
      <c r="J182" s="47"/>
      <c r="K182" s="47"/>
      <c r="L182" s="47"/>
      <c r="M182" s="47"/>
      <c r="N182" s="47"/>
    </row>
    <row r="183" customFormat="false" ht="69" hidden="false" customHeight="true" outlineLevel="0" collapsed="false">
      <c r="B183" s="31" t="s">
        <v>410</v>
      </c>
      <c r="C183" s="36" t="s">
        <v>411</v>
      </c>
      <c r="D183" s="36" t="s">
        <v>83</v>
      </c>
      <c r="E183" s="30" t="n">
        <f aca="false">F183+G183</f>
        <v>50000</v>
      </c>
      <c r="F183" s="30" t="n">
        <v>0</v>
      </c>
      <c r="G183" s="30" t="n">
        <v>50000</v>
      </c>
      <c r="H183" s="30" t="n">
        <v>0</v>
      </c>
      <c r="I183" s="30" t="n">
        <f aca="false">J183+K183+L183</f>
        <v>0</v>
      </c>
      <c r="J183" s="30" t="n">
        <v>0</v>
      </c>
      <c r="K183" s="30" t="n">
        <v>0</v>
      </c>
      <c r="L183" s="30" t="n">
        <v>0</v>
      </c>
      <c r="M183" s="32"/>
      <c r="N183" s="32"/>
    </row>
    <row r="184" s="72" customFormat="true" ht="20.25" hidden="false" customHeight="true" outlineLevel="0" collapsed="false">
      <c r="A184" s="1"/>
      <c r="B184" s="51" t="s">
        <v>412</v>
      </c>
      <c r="C184" s="51"/>
      <c r="D184" s="52"/>
      <c r="E184" s="53"/>
      <c r="F184" s="54"/>
      <c r="G184" s="53"/>
      <c r="H184" s="55"/>
      <c r="I184" s="56"/>
      <c r="J184" s="55"/>
      <c r="K184" s="56"/>
      <c r="L184" s="55"/>
      <c r="M184" s="48"/>
      <c r="N184" s="94"/>
    </row>
    <row r="185" customFormat="false" ht="19.5" hidden="false" customHeight="true" outlineLevel="0" collapsed="false">
      <c r="B185" s="58" t="s">
        <v>96</v>
      </c>
      <c r="C185" s="58"/>
      <c r="D185" s="59"/>
      <c r="E185" s="60"/>
      <c r="F185" s="61"/>
      <c r="G185" s="60"/>
      <c r="H185" s="62"/>
      <c r="I185" s="63"/>
      <c r="J185" s="62"/>
      <c r="K185" s="63"/>
      <c r="L185" s="62"/>
      <c r="M185" s="64"/>
      <c r="N185" s="95"/>
    </row>
    <row r="186" customFormat="false" ht="20.25" hidden="false" customHeight="true" outlineLevel="0" collapsed="false">
      <c r="B186" s="65" t="s">
        <v>413</v>
      </c>
      <c r="C186" s="65"/>
      <c r="D186" s="59"/>
      <c r="E186" s="60"/>
      <c r="F186" s="61"/>
      <c r="G186" s="60"/>
      <c r="H186" s="62"/>
      <c r="I186" s="63"/>
      <c r="J186" s="62"/>
      <c r="K186" s="63"/>
      <c r="L186" s="62"/>
      <c r="M186" s="64"/>
      <c r="N186" s="95"/>
    </row>
    <row r="187" customFormat="false" ht="18.75" hidden="false" customHeight="true" outlineLevel="0" collapsed="false">
      <c r="B187" s="66" t="s">
        <v>408</v>
      </c>
      <c r="C187" s="66"/>
      <c r="D187" s="67"/>
      <c r="E187" s="34"/>
      <c r="F187" s="68"/>
      <c r="G187" s="34"/>
      <c r="H187" s="69"/>
      <c r="I187" s="70"/>
      <c r="J187" s="69"/>
      <c r="K187" s="70"/>
      <c r="L187" s="69"/>
      <c r="M187" s="71"/>
      <c r="N187" s="96"/>
    </row>
    <row r="188" customFormat="false" ht="15.75" hidden="false" customHeight="true" outlineLevel="0" collapsed="false">
      <c r="B188" s="47" t="s">
        <v>414</v>
      </c>
      <c r="C188" s="47"/>
      <c r="D188" s="47"/>
      <c r="E188" s="47"/>
      <c r="F188" s="47"/>
      <c r="G188" s="47"/>
      <c r="H188" s="47"/>
      <c r="I188" s="47"/>
      <c r="J188" s="47"/>
      <c r="K188" s="47"/>
      <c r="L188" s="47"/>
      <c r="M188" s="47"/>
      <c r="N188" s="47"/>
    </row>
    <row r="189" customFormat="false" ht="82.5" hidden="false" customHeight="true" outlineLevel="0" collapsed="false">
      <c r="B189" s="31" t="s">
        <v>415</v>
      </c>
      <c r="C189" s="36" t="s">
        <v>416</v>
      </c>
      <c r="D189" s="36" t="s">
        <v>83</v>
      </c>
      <c r="E189" s="30" t="n">
        <f aca="false">F189+G189+H189</f>
        <v>117875.95</v>
      </c>
      <c r="F189" s="30" t="n">
        <v>0</v>
      </c>
      <c r="G189" s="30" t="n">
        <v>117875.95</v>
      </c>
      <c r="H189" s="30" t="n">
        <v>0</v>
      </c>
      <c r="I189" s="30" t="n">
        <f aca="false">J189+K189+L189</f>
        <v>84284.9</v>
      </c>
      <c r="J189" s="30" t="n">
        <v>0</v>
      </c>
      <c r="K189" s="30" t="n">
        <v>84284.9</v>
      </c>
      <c r="L189" s="30" t="n">
        <v>0</v>
      </c>
      <c r="M189" s="32" t="s">
        <v>123</v>
      </c>
      <c r="N189" s="32" t="s">
        <v>417</v>
      </c>
    </row>
    <row r="190" customFormat="false" ht="82.5" hidden="false" customHeight="true" outlineLevel="0" collapsed="false">
      <c r="B190" s="44" t="s">
        <v>418</v>
      </c>
      <c r="C190" s="84" t="s">
        <v>416</v>
      </c>
      <c r="D190" s="36" t="s">
        <v>83</v>
      </c>
      <c r="E190" s="30" t="n">
        <f aca="false">F190+G190+H190</f>
        <v>28086.57</v>
      </c>
      <c r="F190" s="30" t="n">
        <v>0</v>
      </c>
      <c r="G190" s="45" t="n">
        <v>28086.57</v>
      </c>
      <c r="H190" s="30" t="n">
        <v>0</v>
      </c>
      <c r="I190" s="30"/>
      <c r="J190" s="30" t="n">
        <v>0</v>
      </c>
      <c r="K190" s="30" t="n">
        <v>17830.52</v>
      </c>
      <c r="L190" s="30" t="n">
        <v>0</v>
      </c>
      <c r="M190" s="32" t="s">
        <v>123</v>
      </c>
      <c r="N190" s="32" t="s">
        <v>419</v>
      </c>
    </row>
    <row r="191" customFormat="false" ht="81.75" hidden="false" customHeight="true" outlineLevel="0" collapsed="false">
      <c r="A191" s="76"/>
      <c r="B191" s="44" t="s">
        <v>420</v>
      </c>
      <c r="C191" s="36" t="s">
        <v>416</v>
      </c>
      <c r="D191" s="36" t="s">
        <v>83</v>
      </c>
      <c r="E191" s="30" t="n">
        <f aca="false">F191+G191</f>
        <v>20149.81</v>
      </c>
      <c r="F191" s="30" t="n">
        <v>0</v>
      </c>
      <c r="G191" s="30" t="n">
        <v>20149.81</v>
      </c>
      <c r="H191" s="30" t="n">
        <v>0</v>
      </c>
      <c r="I191" s="30" t="n">
        <f aca="false">J191+K191+L191</f>
        <v>14357.5</v>
      </c>
      <c r="J191" s="30" t="n">
        <v>0</v>
      </c>
      <c r="K191" s="30" t="n">
        <v>14357.5</v>
      </c>
      <c r="L191" s="30" t="n">
        <v>0</v>
      </c>
      <c r="M191" s="6" t="s">
        <v>57</v>
      </c>
      <c r="N191" s="32" t="s">
        <v>421</v>
      </c>
    </row>
    <row r="192" customFormat="false" ht="93.75" hidden="false" customHeight="true" outlineLevel="0" collapsed="false">
      <c r="A192" s="76"/>
      <c r="B192" s="44" t="s">
        <v>422</v>
      </c>
      <c r="C192" s="36" t="s">
        <v>233</v>
      </c>
      <c r="D192" s="36" t="s">
        <v>83</v>
      </c>
      <c r="E192" s="30" t="n">
        <f aca="false">F192+G192</f>
        <v>984587.6</v>
      </c>
      <c r="F192" s="30" t="n">
        <v>0</v>
      </c>
      <c r="G192" s="97" t="n">
        <v>984587.6</v>
      </c>
      <c r="H192" s="30" t="n">
        <v>0</v>
      </c>
      <c r="I192" s="30" t="n">
        <f aca="false">J192+K192+L192</f>
        <v>416451.53</v>
      </c>
      <c r="J192" s="30" t="n">
        <v>0</v>
      </c>
      <c r="K192" s="30" t="n">
        <v>416451.53</v>
      </c>
      <c r="L192" s="30" t="n">
        <v>0</v>
      </c>
      <c r="M192" s="32" t="s">
        <v>423</v>
      </c>
      <c r="N192" s="32" t="s">
        <v>424</v>
      </c>
    </row>
    <row r="193" customFormat="false" ht="94.5" hidden="false" customHeight="true" outlineLevel="0" collapsed="false">
      <c r="A193" s="76"/>
      <c r="B193" s="44" t="s">
        <v>425</v>
      </c>
      <c r="C193" s="36" t="s">
        <v>233</v>
      </c>
      <c r="D193" s="36" t="s">
        <v>83</v>
      </c>
      <c r="E193" s="30" t="n">
        <f aca="false">F193+G193</f>
        <v>117231</v>
      </c>
      <c r="F193" s="30" t="n">
        <v>0</v>
      </c>
      <c r="G193" s="30" t="n">
        <v>117231</v>
      </c>
      <c r="H193" s="30" t="n">
        <v>0</v>
      </c>
      <c r="I193" s="30" t="n">
        <f aca="false">J193+K193+L193</f>
        <v>48467.58</v>
      </c>
      <c r="J193" s="30" t="n">
        <v>0</v>
      </c>
      <c r="K193" s="30" t="n">
        <v>48467.58</v>
      </c>
      <c r="L193" s="30" t="n">
        <v>0</v>
      </c>
      <c r="M193" s="32" t="s">
        <v>426</v>
      </c>
      <c r="N193" s="32" t="s">
        <v>427</v>
      </c>
    </row>
    <row r="194" customFormat="false" ht="83.25" hidden="false" customHeight="true" outlineLevel="0" collapsed="false">
      <c r="A194" s="76"/>
      <c r="B194" s="31" t="s">
        <v>428</v>
      </c>
      <c r="C194" s="36" t="s">
        <v>429</v>
      </c>
      <c r="D194" s="36" t="s">
        <v>83</v>
      </c>
      <c r="E194" s="30" t="n">
        <f aca="false">F194+G194</f>
        <v>32064</v>
      </c>
      <c r="F194" s="30" t="n">
        <v>0</v>
      </c>
      <c r="G194" s="30" t="n">
        <v>32064</v>
      </c>
      <c r="H194" s="30" t="n">
        <v>0</v>
      </c>
      <c r="I194" s="30" t="n">
        <f aca="false">J194+K194+L194</f>
        <v>11557.09</v>
      </c>
      <c r="J194" s="30" t="n">
        <v>0</v>
      </c>
      <c r="K194" s="30" t="n">
        <v>11557.09</v>
      </c>
      <c r="L194" s="30" t="n">
        <v>0</v>
      </c>
      <c r="M194" s="32" t="s">
        <v>310</v>
      </c>
      <c r="N194" s="32" t="s">
        <v>430</v>
      </c>
    </row>
    <row r="195" customFormat="false" ht="53.25" hidden="false" customHeight="true" outlineLevel="0" collapsed="false">
      <c r="A195" s="76"/>
      <c r="B195" s="31" t="s">
        <v>431</v>
      </c>
      <c r="C195" s="36" t="s">
        <v>432</v>
      </c>
      <c r="D195" s="98" t="n">
        <v>2020</v>
      </c>
      <c r="E195" s="30" t="n">
        <f aca="false">F195+G195</f>
        <v>25349.7</v>
      </c>
      <c r="F195" s="30" t="n">
        <v>0</v>
      </c>
      <c r="G195" s="30" t="n">
        <v>25349.7</v>
      </c>
      <c r="H195" s="30" t="n">
        <v>0</v>
      </c>
      <c r="I195" s="30" t="n">
        <f aca="false">J195+K195+L195</f>
        <v>2004.22</v>
      </c>
      <c r="J195" s="30" t="n">
        <v>0</v>
      </c>
      <c r="K195" s="30" t="n">
        <v>2004.22</v>
      </c>
      <c r="L195" s="30" t="n">
        <v>0</v>
      </c>
      <c r="M195" s="32" t="s">
        <v>123</v>
      </c>
      <c r="N195" s="32" t="s">
        <v>433</v>
      </c>
    </row>
    <row r="196" customFormat="false" ht="91.5" hidden="false" customHeight="true" outlineLevel="0" collapsed="false">
      <c r="A196" s="76"/>
      <c r="B196" s="31" t="s">
        <v>434</v>
      </c>
      <c r="C196" s="36" t="s">
        <v>435</v>
      </c>
      <c r="D196" s="36" t="s">
        <v>83</v>
      </c>
      <c r="E196" s="30" t="n">
        <f aca="false">F196+G196</f>
        <v>176.2</v>
      </c>
      <c r="F196" s="30" t="n">
        <v>0</v>
      </c>
      <c r="G196" s="30" t="n">
        <v>176.2</v>
      </c>
      <c r="H196" s="30" t="n">
        <v>0</v>
      </c>
      <c r="I196" s="30" t="n">
        <f aca="false">J196+K196+L196</f>
        <v>1.31</v>
      </c>
      <c r="J196" s="30" t="n">
        <v>0</v>
      </c>
      <c r="K196" s="30" t="n">
        <v>1.31</v>
      </c>
      <c r="L196" s="30" t="n">
        <v>0</v>
      </c>
      <c r="M196" s="32" t="s">
        <v>436</v>
      </c>
      <c r="N196" s="32" t="s">
        <v>437</v>
      </c>
    </row>
    <row r="197" customFormat="false" ht="108" hidden="false" customHeight="true" outlineLevel="0" collapsed="false">
      <c r="A197" s="76"/>
      <c r="B197" s="31" t="s">
        <v>438</v>
      </c>
      <c r="C197" s="36" t="s">
        <v>439</v>
      </c>
      <c r="D197" s="36" t="s">
        <v>83</v>
      </c>
      <c r="E197" s="30" t="n">
        <f aca="false">F197+G197</f>
        <v>33393.9</v>
      </c>
      <c r="F197" s="30" t="n">
        <v>0</v>
      </c>
      <c r="G197" s="30" t="n">
        <v>33393.9</v>
      </c>
      <c r="H197" s="30" t="n">
        <v>0</v>
      </c>
      <c r="I197" s="30" t="n">
        <f aca="false">J197+K197+L197</f>
        <v>9658.19</v>
      </c>
      <c r="J197" s="30" t="n">
        <v>0</v>
      </c>
      <c r="K197" s="30" t="n">
        <v>9658.19</v>
      </c>
      <c r="L197" s="30" t="n">
        <v>0</v>
      </c>
      <c r="M197" s="32" t="s">
        <v>123</v>
      </c>
      <c r="N197" s="32" t="s">
        <v>417</v>
      </c>
    </row>
    <row r="198" customFormat="false" ht="74.25" hidden="false" customHeight="true" outlineLevel="0" collapsed="false">
      <c r="A198" s="76"/>
      <c r="B198" s="31" t="s">
        <v>440</v>
      </c>
      <c r="C198" s="36" t="s">
        <v>441</v>
      </c>
      <c r="D198" s="36" t="s">
        <v>83</v>
      </c>
      <c r="E198" s="30" t="n">
        <f aca="false">F198+G198</f>
        <v>3065.7</v>
      </c>
      <c r="F198" s="30" t="n">
        <v>0</v>
      </c>
      <c r="G198" s="30" t="n">
        <v>3065.7</v>
      </c>
      <c r="H198" s="30" t="n">
        <v>0</v>
      </c>
      <c r="I198" s="30" t="n">
        <f aca="false">J198+K198+L198</f>
        <v>1007.52</v>
      </c>
      <c r="J198" s="30" t="n">
        <v>0</v>
      </c>
      <c r="K198" s="30" t="n">
        <v>1007.52</v>
      </c>
      <c r="L198" s="30" t="n">
        <v>0</v>
      </c>
      <c r="M198" s="32" t="s">
        <v>442</v>
      </c>
      <c r="N198" s="32" t="s">
        <v>417</v>
      </c>
    </row>
    <row r="199" customFormat="false" ht="93" hidden="false" customHeight="true" outlineLevel="0" collapsed="false">
      <c r="A199" s="76"/>
      <c r="B199" s="32" t="s">
        <v>443</v>
      </c>
      <c r="C199" s="36" t="s">
        <v>439</v>
      </c>
      <c r="D199" s="36" t="s">
        <v>83</v>
      </c>
      <c r="E199" s="30" t="n">
        <f aca="false">F199+G199</f>
        <v>1399</v>
      </c>
      <c r="F199" s="30" t="n">
        <v>0</v>
      </c>
      <c r="G199" s="30" t="n">
        <v>1399</v>
      </c>
      <c r="H199" s="30" t="n">
        <v>0</v>
      </c>
      <c r="I199" s="30" t="n">
        <f aca="false">J199+K199+L199</f>
        <v>404.42</v>
      </c>
      <c r="J199" s="30" t="n">
        <v>0</v>
      </c>
      <c r="K199" s="30" t="n">
        <v>404.42</v>
      </c>
      <c r="L199" s="30" t="n">
        <v>0</v>
      </c>
      <c r="M199" s="32" t="s">
        <v>444</v>
      </c>
      <c r="N199" s="32" t="s">
        <v>445</v>
      </c>
    </row>
    <row r="200" customFormat="false" ht="68.25" hidden="false" customHeight="true" outlineLevel="0" collapsed="false">
      <c r="A200" s="76"/>
      <c r="B200" s="31" t="s">
        <v>446</v>
      </c>
      <c r="C200" s="36" t="s">
        <v>447</v>
      </c>
      <c r="D200" s="36" t="s">
        <v>83</v>
      </c>
      <c r="E200" s="30" t="n">
        <f aca="false">F200+G200</f>
        <v>2712.9</v>
      </c>
      <c r="F200" s="30" t="n">
        <v>0</v>
      </c>
      <c r="G200" s="30" t="n">
        <v>2712.9</v>
      </c>
      <c r="H200" s="30" t="n">
        <v>0</v>
      </c>
      <c r="I200" s="30" t="n">
        <f aca="false">J200+K200+L200</f>
        <v>1313.37</v>
      </c>
      <c r="J200" s="30" t="n">
        <v>0</v>
      </c>
      <c r="K200" s="30" t="n">
        <v>1313.37</v>
      </c>
      <c r="L200" s="30" t="n">
        <v>0</v>
      </c>
      <c r="M200" s="32" t="s">
        <v>448</v>
      </c>
      <c r="N200" s="32" t="s">
        <v>449</v>
      </c>
    </row>
    <row r="201" customFormat="false" ht="118.5" hidden="false" customHeight="true" outlineLevel="0" collapsed="false">
      <c r="A201" s="76"/>
      <c r="B201" s="31" t="s">
        <v>450</v>
      </c>
      <c r="C201" s="36" t="s">
        <v>451</v>
      </c>
      <c r="D201" s="36" t="s">
        <v>83</v>
      </c>
      <c r="E201" s="30" t="n">
        <f aca="false">F201+G201</f>
        <v>2356.5</v>
      </c>
      <c r="F201" s="30" t="n">
        <v>0</v>
      </c>
      <c r="G201" s="30" t="n">
        <v>2356.5</v>
      </c>
      <c r="H201" s="30" t="n">
        <v>0</v>
      </c>
      <c r="I201" s="30" t="n">
        <f aca="false">J201+K201+L201</f>
        <v>1377.71</v>
      </c>
      <c r="J201" s="30" t="n">
        <v>0</v>
      </c>
      <c r="K201" s="30" t="n">
        <v>1377.71</v>
      </c>
      <c r="L201" s="30" t="n">
        <v>0</v>
      </c>
      <c r="M201" s="32" t="s">
        <v>452</v>
      </c>
      <c r="N201" s="32" t="s">
        <v>453</v>
      </c>
    </row>
    <row r="202" customFormat="false" ht="75.75" hidden="false" customHeight="true" outlineLevel="0" collapsed="false">
      <c r="A202" s="76"/>
      <c r="B202" s="99" t="s">
        <v>454</v>
      </c>
      <c r="C202" s="100" t="s">
        <v>455</v>
      </c>
      <c r="D202" s="36" t="s">
        <v>456</v>
      </c>
      <c r="E202" s="30" t="n">
        <f aca="false">F202+G202</f>
        <v>14153</v>
      </c>
      <c r="F202" s="30" t="n">
        <v>0</v>
      </c>
      <c r="G202" s="30" t="n">
        <v>14153</v>
      </c>
      <c r="H202" s="30" t="n">
        <v>0</v>
      </c>
      <c r="I202" s="30" t="n">
        <f aca="false">J202+K202+L202</f>
        <v>6408.37</v>
      </c>
      <c r="J202" s="30" t="n">
        <v>0</v>
      </c>
      <c r="K202" s="30" t="n">
        <v>6408.37</v>
      </c>
      <c r="L202" s="30" t="n">
        <v>0</v>
      </c>
      <c r="M202" s="32" t="s">
        <v>457</v>
      </c>
      <c r="N202" s="32" t="s">
        <v>417</v>
      </c>
    </row>
    <row r="203" customFormat="false" ht="84" hidden="false" customHeight="true" outlineLevel="0" collapsed="false">
      <c r="A203" s="76"/>
      <c r="B203" s="32" t="s">
        <v>458</v>
      </c>
      <c r="C203" s="36" t="s">
        <v>459</v>
      </c>
      <c r="D203" s="36" t="s">
        <v>80</v>
      </c>
      <c r="E203" s="53" t="n">
        <f aca="false">F203+G203</f>
        <v>262073.7</v>
      </c>
      <c r="F203" s="30" t="n">
        <v>0</v>
      </c>
      <c r="G203" s="101" t="n">
        <v>262073.7</v>
      </c>
      <c r="H203" s="30" t="n">
        <v>0</v>
      </c>
      <c r="I203" s="30" t="n">
        <f aca="false">J203+K203+L203</f>
        <v>172758.48</v>
      </c>
      <c r="J203" s="30" t="n">
        <v>0</v>
      </c>
      <c r="K203" s="53" t="n">
        <v>172758.48</v>
      </c>
      <c r="L203" s="30" t="n">
        <v>0</v>
      </c>
      <c r="M203" s="32" t="s">
        <v>123</v>
      </c>
      <c r="N203" s="48" t="s">
        <v>460</v>
      </c>
    </row>
    <row r="204" customFormat="false" ht="77.25" hidden="false" customHeight="true" outlineLevel="0" collapsed="false">
      <c r="A204" s="18"/>
      <c r="B204" s="32" t="s">
        <v>461</v>
      </c>
      <c r="C204" s="36" t="s">
        <v>462</v>
      </c>
      <c r="D204" s="36" t="n">
        <v>2020</v>
      </c>
      <c r="E204" s="53" t="n">
        <f aca="false">F204+G204</f>
        <v>81460.8</v>
      </c>
      <c r="F204" s="30" t="n">
        <v>0</v>
      </c>
      <c r="G204" s="101" t="n">
        <v>81460.8</v>
      </c>
      <c r="H204" s="30" t="n">
        <v>0</v>
      </c>
      <c r="I204" s="30" t="n">
        <f aca="false">J204+K204+L204</f>
        <v>39592.43</v>
      </c>
      <c r="J204" s="30" t="n">
        <v>0</v>
      </c>
      <c r="K204" s="53" t="n">
        <v>39592.43</v>
      </c>
      <c r="L204" s="30" t="n">
        <v>0</v>
      </c>
      <c r="M204" s="32" t="s">
        <v>123</v>
      </c>
      <c r="N204" s="32" t="s">
        <v>463</v>
      </c>
    </row>
    <row r="205" customFormat="false" ht="14.25" hidden="false" customHeight="true" outlineLevel="0" collapsed="false">
      <c r="A205" s="18"/>
      <c r="B205" s="51" t="s">
        <v>464</v>
      </c>
      <c r="C205" s="51"/>
      <c r="D205" s="52"/>
      <c r="E205" s="53"/>
      <c r="F205" s="54"/>
      <c r="G205" s="53"/>
      <c r="H205" s="55"/>
      <c r="I205" s="56"/>
      <c r="J205" s="55"/>
      <c r="K205" s="56"/>
      <c r="L205" s="55"/>
      <c r="M205" s="48"/>
      <c r="N205" s="102"/>
    </row>
    <row r="206" customFormat="false" ht="14.25" hidden="false" customHeight="true" outlineLevel="0" collapsed="false">
      <c r="A206" s="18"/>
      <c r="B206" s="58" t="s">
        <v>96</v>
      </c>
      <c r="C206" s="58"/>
      <c r="D206" s="59"/>
      <c r="E206" s="60"/>
      <c r="F206" s="61"/>
      <c r="G206" s="60"/>
      <c r="H206" s="62"/>
      <c r="I206" s="63"/>
      <c r="J206" s="62"/>
      <c r="K206" s="63"/>
      <c r="L206" s="62"/>
      <c r="M206" s="64"/>
      <c r="N206" s="64"/>
    </row>
    <row r="207" customFormat="false" ht="12.75" hidden="false" customHeight="true" outlineLevel="0" collapsed="false">
      <c r="A207" s="18"/>
      <c r="B207" s="65" t="s">
        <v>465</v>
      </c>
      <c r="C207" s="65"/>
      <c r="D207" s="59"/>
      <c r="E207" s="60"/>
      <c r="F207" s="61"/>
      <c r="G207" s="60"/>
      <c r="H207" s="62"/>
      <c r="I207" s="63"/>
      <c r="J207" s="62"/>
      <c r="K207" s="63"/>
      <c r="L207" s="62"/>
      <c r="M207" s="64"/>
      <c r="N207" s="64"/>
    </row>
    <row r="208" customFormat="false" ht="18.75" hidden="false" customHeight="true" outlineLevel="0" collapsed="false">
      <c r="A208" s="18"/>
      <c r="B208" s="66" t="s">
        <v>408</v>
      </c>
      <c r="C208" s="66"/>
      <c r="D208" s="67"/>
      <c r="E208" s="34"/>
      <c r="F208" s="68"/>
      <c r="G208" s="34"/>
      <c r="H208" s="69"/>
      <c r="I208" s="70"/>
      <c r="J208" s="69"/>
      <c r="K208" s="70"/>
      <c r="L208" s="69"/>
      <c r="M208" s="71"/>
      <c r="N208" s="71"/>
    </row>
    <row r="209" s="109" customFormat="true" ht="15" hidden="false" customHeight="false" outlineLevel="0" collapsed="false">
      <c r="A209" s="103"/>
      <c r="B209" s="104" t="s">
        <v>466</v>
      </c>
      <c r="C209" s="104"/>
      <c r="D209" s="105"/>
      <c r="E209" s="106" t="n">
        <f aca="false">F209+G209</f>
        <v>5952290.92</v>
      </c>
      <c r="F209" s="106" t="n">
        <f aca="false">SUM(F55:F203)</f>
        <v>421534.24</v>
      </c>
      <c r="G209" s="106" t="n">
        <f aca="false">SUM(G12:G203)</f>
        <v>5530756.68</v>
      </c>
      <c r="H209" s="107"/>
      <c r="I209" s="37" t="n">
        <f aca="false">J209+K209+L209</f>
        <v>1627173.124</v>
      </c>
      <c r="J209" s="37" t="n">
        <v>0</v>
      </c>
      <c r="K209" s="106" t="n">
        <f aca="false">SUM(K12:K204)</f>
        <v>1627173.124</v>
      </c>
      <c r="L209" s="37" t="n">
        <v>0</v>
      </c>
      <c r="M209" s="108"/>
      <c r="N209" s="108"/>
    </row>
    <row r="210" customFormat="false" ht="15" hidden="false" customHeight="false" outlineLevel="0" collapsed="false">
      <c r="B210" s="110"/>
      <c r="C210" s="111"/>
      <c r="D210" s="111"/>
      <c r="E210" s="11"/>
      <c r="F210" s="11"/>
      <c r="G210" s="11"/>
      <c r="H210" s="12"/>
      <c r="I210" s="12"/>
      <c r="J210" s="12"/>
      <c r="K210" s="12"/>
      <c r="L210" s="12"/>
      <c r="M210" s="13"/>
      <c r="N210" s="13"/>
    </row>
    <row r="211" customFormat="false" ht="15" hidden="false" customHeight="false" outlineLevel="0" collapsed="false">
      <c r="B211" s="110"/>
      <c r="C211" s="111"/>
      <c r="D211" s="111"/>
      <c r="E211" s="11"/>
      <c r="F211" s="11"/>
      <c r="G211" s="11"/>
      <c r="H211" s="12"/>
      <c r="I211" s="12"/>
      <c r="J211" s="12"/>
      <c r="K211" s="12"/>
      <c r="L211" s="12"/>
      <c r="M211" s="13"/>
      <c r="N211" s="112"/>
    </row>
    <row r="212" customFormat="false" ht="15" hidden="false" customHeight="false" outlineLevel="0" collapsed="false">
      <c r="B212" s="113" t="s">
        <v>467</v>
      </c>
      <c r="C212" s="114"/>
      <c r="D212" s="114"/>
      <c r="E212" s="115"/>
      <c r="N212" s="116"/>
    </row>
    <row r="214" customFormat="false" ht="27.75" hidden="false" customHeight="true" outlineLevel="0" collapsed="false">
      <c r="B214" s="117" t="s">
        <v>468</v>
      </c>
      <c r="C214" s="117"/>
      <c r="D214" s="117"/>
      <c r="E214" s="117" t="s">
        <v>469</v>
      </c>
      <c r="F214" s="117"/>
      <c r="G214" s="117"/>
      <c r="H214" s="117" t="s">
        <v>470</v>
      </c>
      <c r="I214" s="117"/>
      <c r="J214" s="117"/>
    </row>
    <row r="215" customFormat="false" ht="33" hidden="false" customHeight="true" outlineLevel="0" collapsed="false">
      <c r="B215" s="118"/>
      <c r="C215" s="119" t="s">
        <v>471</v>
      </c>
      <c r="D215" s="118" t="s">
        <v>472</v>
      </c>
      <c r="E215" s="119" t="s">
        <v>473</v>
      </c>
      <c r="F215" s="119" t="s">
        <v>471</v>
      </c>
      <c r="G215" s="119" t="s">
        <v>472</v>
      </c>
      <c r="H215" s="119" t="s">
        <v>473</v>
      </c>
      <c r="I215" s="119" t="s">
        <v>471</v>
      </c>
      <c r="J215" s="119" t="s">
        <v>472</v>
      </c>
      <c r="N215" s="116"/>
    </row>
    <row r="216" s="122" customFormat="true" ht="31.5" hidden="false" customHeight="true" outlineLevel="0" collapsed="false">
      <c r="A216" s="5"/>
      <c r="B216" s="120" t="n">
        <v>4642833.18</v>
      </c>
      <c r="C216" s="120" t="n">
        <v>3125421.32</v>
      </c>
      <c r="D216" s="120" t="n">
        <v>1517411.86</v>
      </c>
      <c r="E216" s="120" t="n">
        <f aca="false">F216+G216</f>
        <v>1627173.13</v>
      </c>
      <c r="F216" s="121" t="n">
        <v>1138928.14</v>
      </c>
      <c r="G216" s="121" t="n">
        <v>488244.99</v>
      </c>
      <c r="H216" s="120" t="n">
        <f aca="false">I216+J216</f>
        <v>-3015660.05</v>
      </c>
      <c r="I216" s="120" t="n">
        <f aca="false">F216-C216</f>
        <v>-1986493.18</v>
      </c>
      <c r="J216" s="120" t="n">
        <f aca="false">G216-D216</f>
        <v>-1029166.87</v>
      </c>
      <c r="K216" s="5"/>
      <c r="L216" s="5"/>
      <c r="M216" s="6"/>
      <c r="N216" s="116"/>
    </row>
    <row r="221" customFormat="false" ht="15.75" hidden="false" customHeight="false" outlineLevel="0" collapsed="false">
      <c r="B221" s="123" t="s">
        <v>474</v>
      </c>
      <c r="C221" s="124"/>
      <c r="D221" s="125"/>
      <c r="E221" s="125"/>
      <c r="F221" s="125" t="s">
        <v>475</v>
      </c>
      <c r="G221" s="126"/>
    </row>
    <row r="223" customFormat="false" ht="17.25" hidden="false" customHeight="false" outlineLevel="0" collapsed="false">
      <c r="C223" s="127"/>
      <c r="D223" s="128"/>
    </row>
    <row r="224" customFormat="false" ht="15" hidden="false" customHeight="false" outlineLevel="0" collapsed="false">
      <c r="B224" s="129"/>
    </row>
    <row r="225" s="135" customFormat="true" ht="15" hidden="false" customHeight="false" outlineLevel="0" collapsed="false">
      <c r="A225" s="130"/>
      <c r="B225" s="131"/>
      <c r="C225" s="132"/>
      <c r="D225" s="133"/>
      <c r="E225" s="4"/>
      <c r="F225" s="4"/>
      <c r="G225" s="4"/>
      <c r="H225" s="134"/>
      <c r="I225" s="134"/>
      <c r="J225" s="134"/>
      <c r="K225" s="134"/>
      <c r="L225" s="134"/>
      <c r="M225" s="116"/>
      <c r="N225" s="116"/>
    </row>
    <row r="226" customFormat="false" ht="15" hidden="false" customHeight="false" outlineLevel="0" collapsed="false">
      <c r="M226" s="116"/>
    </row>
    <row r="228" customFormat="false" ht="15" hidden="false" customHeight="false" outlineLevel="0" collapsed="false">
      <c r="D228" s="136"/>
    </row>
    <row r="229" customFormat="false" ht="15" hidden="false" customHeight="false" outlineLevel="0" collapsed="false">
      <c r="C229" s="137"/>
    </row>
    <row r="230" customFormat="false" ht="17.25" hidden="false" customHeight="false" outlineLevel="0" collapsed="false">
      <c r="D230" s="128"/>
    </row>
  </sheetData>
  <mergeCells count="88">
    <mergeCell ref="B1:N1"/>
    <mergeCell ref="B2:N2"/>
    <mergeCell ref="B3:N3"/>
    <mergeCell ref="B4:N4"/>
    <mergeCell ref="B6:B8"/>
    <mergeCell ref="C6:C8"/>
    <mergeCell ref="D6:D8"/>
    <mergeCell ref="E6:H6"/>
    <mergeCell ref="I6:L6"/>
    <mergeCell ref="M6:M8"/>
    <mergeCell ref="N6:N8"/>
    <mergeCell ref="E7:E8"/>
    <mergeCell ref="F7:H7"/>
    <mergeCell ref="I7:I8"/>
    <mergeCell ref="J7:L7"/>
    <mergeCell ref="B10:N10"/>
    <mergeCell ref="B11:N11"/>
    <mergeCell ref="B32:N32"/>
    <mergeCell ref="B35:C35"/>
    <mergeCell ref="B36:C36"/>
    <mergeCell ref="B37:C37"/>
    <mergeCell ref="B38:C38"/>
    <mergeCell ref="B39:N39"/>
    <mergeCell ref="B40:N40"/>
    <mergeCell ref="B46:N46"/>
    <mergeCell ref="B50:N50"/>
    <mergeCell ref="B51:N51"/>
    <mergeCell ref="B54:N54"/>
    <mergeCell ref="B55:N55"/>
    <mergeCell ref="B62:N62"/>
    <mergeCell ref="B71:N71"/>
    <mergeCell ref="B72:N72"/>
    <mergeCell ref="B74:N74"/>
    <mergeCell ref="B76:N76"/>
    <mergeCell ref="B78:N78"/>
    <mergeCell ref="B82:N82"/>
    <mergeCell ref="B84:N84"/>
    <mergeCell ref="B86:N86"/>
    <mergeCell ref="B93:N93"/>
    <mergeCell ref="B96:N96"/>
    <mergeCell ref="B97:N97"/>
    <mergeCell ref="B98:N98"/>
    <mergeCell ref="B101:N101"/>
    <mergeCell ref="B103:N103"/>
    <mergeCell ref="B106:N106"/>
    <mergeCell ref="B108:N108"/>
    <mergeCell ref="B111:N111"/>
    <mergeCell ref="B112:N112"/>
    <mergeCell ref="B116:N116"/>
    <mergeCell ref="B119:N119"/>
    <mergeCell ref="B121:N121"/>
    <mergeCell ref="B122:N122"/>
    <mergeCell ref="B124:N124"/>
    <mergeCell ref="B125:N125"/>
    <mergeCell ref="B128:N128"/>
    <mergeCell ref="B131:N131"/>
    <mergeCell ref="B133:N133"/>
    <mergeCell ref="B135:N135"/>
    <mergeCell ref="B138:N138"/>
    <mergeCell ref="B140:N140"/>
    <mergeCell ref="B141:N141"/>
    <mergeCell ref="B143:N143"/>
    <mergeCell ref="B151:N151"/>
    <mergeCell ref="B157:N157"/>
    <mergeCell ref="B158:N158"/>
    <mergeCell ref="B163:N163"/>
    <mergeCell ref="B167:N167"/>
    <mergeCell ref="B168:N168"/>
    <mergeCell ref="B171:N171"/>
    <mergeCell ref="B176:N176"/>
    <mergeCell ref="B178:C178"/>
    <mergeCell ref="B179:C179"/>
    <mergeCell ref="B180:C180"/>
    <mergeCell ref="B181:C181"/>
    <mergeCell ref="B182:N182"/>
    <mergeCell ref="B184:C184"/>
    <mergeCell ref="B185:C185"/>
    <mergeCell ref="B186:C186"/>
    <mergeCell ref="B187:C187"/>
    <mergeCell ref="B188:N188"/>
    <mergeCell ref="B205:C205"/>
    <mergeCell ref="B206:C206"/>
    <mergeCell ref="B207:C207"/>
    <mergeCell ref="B208:C208"/>
    <mergeCell ref="B209:C209"/>
    <mergeCell ref="B214:D214"/>
    <mergeCell ref="E214:G214"/>
    <mergeCell ref="H214:J214"/>
  </mergeCells>
  <printOptions headings="false" gridLines="false" gridLinesSet="true" horizontalCentered="false" verticalCentered="false"/>
  <pageMargins left="0.196527777777778" right="0.236111111111111" top="0.354166666666667"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0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I16384"/>
    </sheetView>
  </sheetViews>
  <sheetFormatPr defaultColWidth="8.96484375" defaultRowHeight="15" zeroHeight="false" outlineLevelRow="0" outlineLevelCol="0"/>
  <cols>
    <col collapsed="false" customWidth="true" hidden="false" outlineLevel="0" max="1" min="1" style="1" width="3.42"/>
    <col collapsed="false" customWidth="true" hidden="false" outlineLevel="0" max="2" min="2" style="1" width="34.99"/>
    <col collapsed="false" customWidth="true" hidden="false" outlineLevel="0" max="3" min="3" style="1" width="13.14"/>
    <col collapsed="false" customWidth="true" hidden="false" outlineLevel="0" max="4" min="4" style="1" width="25.13"/>
    <col collapsed="false" customWidth="true" hidden="false" outlineLevel="0" max="5" min="5" style="1" width="12.42"/>
    <col collapsed="false" customWidth="true" hidden="false" outlineLevel="0" max="6" min="6" style="1" width="11.99"/>
    <col collapsed="false" customWidth="true" hidden="false" outlineLevel="0" max="7" min="7" style="1" width="11.42"/>
    <col collapsed="false" customWidth="true" hidden="false" outlineLevel="0" max="8" min="8" style="1" width="13.14"/>
    <col collapsed="false" customWidth="true" hidden="false" outlineLevel="0" max="9" min="9" style="1" width="26.99"/>
  </cols>
  <sheetData>
    <row r="2" customFormat="false" ht="15.75" hidden="false" customHeight="false" outlineLevel="0" collapsed="false">
      <c r="B2" s="7" t="s">
        <v>476</v>
      </c>
      <c r="C2" s="7"/>
      <c r="D2" s="7"/>
      <c r="E2" s="7"/>
      <c r="F2" s="7"/>
      <c r="G2" s="7"/>
      <c r="H2" s="7"/>
      <c r="I2" s="7"/>
    </row>
    <row r="3" customFormat="false" ht="15.75" hidden="false" customHeight="false" outlineLevel="0" collapsed="false">
      <c r="B3" s="7" t="s">
        <v>477</v>
      </c>
      <c r="C3" s="7"/>
      <c r="D3" s="7"/>
      <c r="E3" s="7"/>
      <c r="F3" s="7"/>
      <c r="G3" s="7"/>
      <c r="H3" s="7"/>
      <c r="I3" s="7"/>
    </row>
    <row r="4" customFormat="false" ht="15" hidden="false" customHeight="false" outlineLevel="0" collapsed="false">
      <c r="B4" s="8" t="s">
        <v>1</v>
      </c>
      <c r="C4" s="8"/>
      <c r="D4" s="8"/>
      <c r="E4" s="8"/>
      <c r="F4" s="8"/>
      <c r="G4" s="8"/>
      <c r="H4" s="8"/>
      <c r="I4" s="8"/>
    </row>
    <row r="5" customFormat="false" ht="15.75" hidden="false" customHeight="false" outlineLevel="0" collapsed="false">
      <c r="B5" s="138"/>
      <c r="C5" s="138"/>
      <c r="D5" s="138"/>
      <c r="E5" s="138"/>
      <c r="F5" s="138"/>
    </row>
    <row r="6" customFormat="false" ht="15" hidden="false" customHeight="true" outlineLevel="0" collapsed="false">
      <c r="B6" s="139" t="s">
        <v>478</v>
      </c>
      <c r="C6" s="139" t="s">
        <v>479</v>
      </c>
      <c r="D6" s="139" t="s">
        <v>480</v>
      </c>
      <c r="E6" s="139" t="s">
        <v>481</v>
      </c>
      <c r="F6" s="139" t="s">
        <v>482</v>
      </c>
      <c r="G6" s="139"/>
      <c r="H6" s="139" t="s">
        <v>483</v>
      </c>
      <c r="I6" s="139" t="s">
        <v>484</v>
      </c>
    </row>
    <row r="7" customFormat="false" ht="15" hidden="false" customHeight="false" outlineLevel="0" collapsed="false">
      <c r="B7" s="139"/>
      <c r="C7" s="139"/>
      <c r="D7" s="139"/>
      <c r="E7" s="139"/>
      <c r="F7" s="139" t="s">
        <v>485</v>
      </c>
      <c r="G7" s="139" t="s">
        <v>486</v>
      </c>
      <c r="H7" s="139"/>
      <c r="I7" s="139"/>
    </row>
    <row r="8" customFormat="false" ht="15.75" hidden="false" customHeight="false" outlineLevel="0" collapsed="false">
      <c r="B8" s="140" t="n">
        <v>1</v>
      </c>
      <c r="C8" s="140" t="n">
        <v>2</v>
      </c>
      <c r="D8" s="140" t="n">
        <v>3</v>
      </c>
      <c r="E8" s="140" t="n">
        <v>4</v>
      </c>
      <c r="F8" s="140" t="n">
        <v>5</v>
      </c>
      <c r="G8" s="140" t="n">
        <v>6</v>
      </c>
      <c r="H8" s="140" t="n">
        <v>7</v>
      </c>
      <c r="I8" s="140" t="n">
        <v>8</v>
      </c>
    </row>
    <row r="9" customFormat="false" ht="15" hidden="false" customHeight="true" outlineLevel="0" collapsed="false">
      <c r="B9" s="78" t="s">
        <v>487</v>
      </c>
      <c r="C9" s="78"/>
      <c r="D9" s="78"/>
      <c r="E9" s="78"/>
      <c r="F9" s="78"/>
      <c r="G9" s="78"/>
      <c r="H9" s="78"/>
      <c r="I9" s="78"/>
    </row>
    <row r="10" customFormat="false" ht="15" hidden="false" customHeight="true" outlineLevel="0" collapsed="false">
      <c r="B10" s="78" t="s">
        <v>488</v>
      </c>
      <c r="C10" s="78"/>
      <c r="D10" s="78"/>
      <c r="E10" s="78"/>
      <c r="F10" s="78"/>
      <c r="G10" s="78"/>
      <c r="H10" s="78"/>
      <c r="I10" s="78"/>
    </row>
    <row r="11" customFormat="false" ht="15" hidden="false" customHeight="true" outlineLevel="0" collapsed="false">
      <c r="B11" s="25" t="s">
        <v>17</v>
      </c>
      <c r="C11" s="25"/>
      <c r="D11" s="25"/>
      <c r="E11" s="25"/>
      <c r="F11" s="25"/>
      <c r="G11" s="25"/>
      <c r="H11" s="25"/>
      <c r="I11" s="25"/>
    </row>
    <row r="12" customFormat="false" ht="15" hidden="false" customHeight="true" outlineLevel="0" collapsed="false">
      <c r="B12" s="141" t="s">
        <v>18</v>
      </c>
      <c r="C12" s="142" t="s">
        <v>489</v>
      </c>
      <c r="D12" s="142" t="s">
        <v>490</v>
      </c>
      <c r="E12" s="36" t="s">
        <v>491</v>
      </c>
      <c r="F12" s="143" t="n">
        <v>33500</v>
      </c>
      <c r="G12" s="144"/>
      <c r="H12" s="144"/>
      <c r="I12" s="144"/>
    </row>
    <row r="13" customFormat="false" ht="15" hidden="false" customHeight="false" outlineLevel="0" collapsed="false">
      <c r="B13" s="141"/>
      <c r="C13" s="142" t="s">
        <v>492</v>
      </c>
      <c r="D13" s="142" t="s">
        <v>493</v>
      </c>
      <c r="E13" s="36" t="s">
        <v>494</v>
      </c>
      <c r="F13" s="145" t="n">
        <v>1</v>
      </c>
      <c r="G13" s="144"/>
      <c r="H13" s="144"/>
      <c r="I13" s="144"/>
    </row>
    <row r="14" customFormat="false" ht="15" hidden="false" customHeight="false" outlineLevel="0" collapsed="false">
      <c r="B14" s="141"/>
      <c r="C14" s="142" t="s">
        <v>495</v>
      </c>
      <c r="D14" s="142" t="s">
        <v>496</v>
      </c>
      <c r="E14" s="36" t="s">
        <v>491</v>
      </c>
      <c r="F14" s="143" t="n">
        <v>33500</v>
      </c>
      <c r="G14" s="144"/>
      <c r="H14" s="144"/>
      <c r="I14" s="144"/>
    </row>
    <row r="15" customFormat="false" ht="15.75" hidden="false" customHeight="false" outlineLevel="0" collapsed="false">
      <c r="B15" s="141"/>
      <c r="C15" s="146" t="s">
        <v>497</v>
      </c>
      <c r="D15" s="146" t="s">
        <v>498</v>
      </c>
      <c r="E15" s="147" t="s">
        <v>499</v>
      </c>
      <c r="F15" s="148" t="n">
        <v>1</v>
      </c>
      <c r="G15" s="149"/>
      <c r="H15" s="149"/>
      <c r="I15" s="149"/>
    </row>
    <row r="16" customFormat="false" ht="15.75" hidden="false" customHeight="true" outlineLevel="0" collapsed="false">
      <c r="B16" s="150" t="s">
        <v>500</v>
      </c>
      <c r="C16" s="151" t="s">
        <v>489</v>
      </c>
      <c r="D16" s="151" t="s">
        <v>490</v>
      </c>
      <c r="E16" s="152" t="s">
        <v>491</v>
      </c>
      <c r="F16" s="153" t="n">
        <v>15864.2</v>
      </c>
      <c r="G16" s="154"/>
      <c r="H16" s="154"/>
      <c r="I16" s="154"/>
    </row>
    <row r="17" customFormat="false" ht="15" hidden="false" customHeight="false" outlineLevel="0" collapsed="false">
      <c r="B17" s="150"/>
      <c r="C17" s="142" t="s">
        <v>492</v>
      </c>
      <c r="D17" s="142" t="s">
        <v>493</v>
      </c>
      <c r="E17" s="36" t="s">
        <v>494</v>
      </c>
      <c r="F17" s="145" t="n">
        <v>1</v>
      </c>
      <c r="G17" s="144"/>
      <c r="H17" s="144"/>
      <c r="I17" s="144"/>
    </row>
    <row r="18" customFormat="false" ht="15" hidden="false" customHeight="false" outlineLevel="0" collapsed="false">
      <c r="B18" s="150"/>
      <c r="C18" s="142" t="s">
        <v>495</v>
      </c>
      <c r="D18" s="142" t="s">
        <v>496</v>
      </c>
      <c r="E18" s="36" t="s">
        <v>491</v>
      </c>
      <c r="F18" s="143" t="n">
        <v>15864.2</v>
      </c>
      <c r="G18" s="144"/>
      <c r="H18" s="144"/>
      <c r="I18" s="144"/>
    </row>
    <row r="19" customFormat="false" ht="15.75" hidden="false" customHeight="false" outlineLevel="0" collapsed="false">
      <c r="B19" s="150"/>
      <c r="C19" s="146" t="s">
        <v>497</v>
      </c>
      <c r="D19" s="146" t="s">
        <v>498</v>
      </c>
      <c r="E19" s="147" t="s">
        <v>499</v>
      </c>
      <c r="F19" s="155" t="n">
        <v>1</v>
      </c>
      <c r="G19" s="149"/>
      <c r="H19" s="149"/>
      <c r="I19" s="149"/>
    </row>
    <row r="20" customFormat="false" ht="15.75" hidden="false" customHeight="true" outlineLevel="0" collapsed="false">
      <c r="B20" s="156" t="s">
        <v>28</v>
      </c>
      <c r="C20" s="151" t="s">
        <v>489</v>
      </c>
      <c r="D20" s="151" t="s">
        <v>490</v>
      </c>
      <c r="E20" s="152" t="s">
        <v>491</v>
      </c>
      <c r="F20" s="157" t="n">
        <v>42100</v>
      </c>
      <c r="G20" s="154"/>
      <c r="H20" s="154"/>
      <c r="I20" s="154"/>
    </row>
    <row r="21" customFormat="false" ht="15" hidden="false" customHeight="false" outlineLevel="0" collapsed="false">
      <c r="B21" s="156"/>
      <c r="C21" s="142" t="s">
        <v>492</v>
      </c>
      <c r="D21" s="142" t="s">
        <v>493</v>
      </c>
      <c r="E21" s="36" t="s">
        <v>494</v>
      </c>
      <c r="F21" s="158" t="n">
        <v>1</v>
      </c>
      <c r="G21" s="144"/>
      <c r="H21" s="144"/>
      <c r="I21" s="144"/>
    </row>
    <row r="22" customFormat="false" ht="15" hidden="false" customHeight="false" outlineLevel="0" collapsed="false">
      <c r="B22" s="156"/>
      <c r="C22" s="142" t="s">
        <v>495</v>
      </c>
      <c r="D22" s="142" t="s">
        <v>496</v>
      </c>
      <c r="E22" s="36" t="s">
        <v>491</v>
      </c>
      <c r="F22" s="159" t="n">
        <v>42100</v>
      </c>
      <c r="G22" s="144"/>
      <c r="H22" s="144"/>
      <c r="I22" s="144"/>
    </row>
    <row r="23" customFormat="false" ht="15.75" hidden="false" customHeight="false" outlineLevel="0" collapsed="false">
      <c r="B23" s="156"/>
      <c r="C23" s="146" t="s">
        <v>497</v>
      </c>
      <c r="D23" s="146" t="s">
        <v>498</v>
      </c>
      <c r="E23" s="147" t="s">
        <v>499</v>
      </c>
      <c r="F23" s="155" t="n">
        <v>1</v>
      </c>
      <c r="G23" s="149"/>
      <c r="H23" s="149"/>
      <c r="I23" s="149"/>
    </row>
    <row r="24" customFormat="false" ht="15.75" hidden="false" customHeight="true" outlineLevel="0" collapsed="false">
      <c r="B24" s="156" t="s">
        <v>501</v>
      </c>
      <c r="C24" s="151" t="s">
        <v>489</v>
      </c>
      <c r="D24" s="151" t="s">
        <v>490</v>
      </c>
      <c r="E24" s="152" t="s">
        <v>491</v>
      </c>
      <c r="F24" s="160" t="n">
        <v>5000</v>
      </c>
      <c r="G24" s="154"/>
      <c r="H24" s="154"/>
      <c r="I24" s="154"/>
    </row>
    <row r="25" customFormat="false" ht="15" hidden="false" customHeight="false" outlineLevel="0" collapsed="false">
      <c r="B25" s="156"/>
      <c r="C25" s="142" t="s">
        <v>492</v>
      </c>
      <c r="D25" s="142" t="s">
        <v>493</v>
      </c>
      <c r="E25" s="36" t="s">
        <v>494</v>
      </c>
      <c r="F25" s="158" t="n">
        <v>1</v>
      </c>
      <c r="G25" s="144"/>
      <c r="H25" s="144"/>
      <c r="I25" s="144"/>
    </row>
    <row r="26" customFormat="false" ht="15" hidden="false" customHeight="false" outlineLevel="0" collapsed="false">
      <c r="B26" s="156"/>
      <c r="C26" s="142" t="s">
        <v>495</v>
      </c>
      <c r="D26" s="142" t="s">
        <v>496</v>
      </c>
      <c r="E26" s="36" t="s">
        <v>491</v>
      </c>
      <c r="F26" s="161" t="n">
        <v>5000</v>
      </c>
      <c r="G26" s="144"/>
      <c r="H26" s="144"/>
      <c r="I26" s="144"/>
    </row>
    <row r="27" customFormat="false" ht="15.75" hidden="false" customHeight="false" outlineLevel="0" collapsed="false">
      <c r="B27" s="156"/>
      <c r="C27" s="146" t="s">
        <v>497</v>
      </c>
      <c r="D27" s="146" t="s">
        <v>498</v>
      </c>
      <c r="E27" s="147" t="s">
        <v>499</v>
      </c>
      <c r="F27" s="155" t="n">
        <v>1</v>
      </c>
      <c r="G27" s="149"/>
      <c r="H27" s="149"/>
      <c r="I27" s="149"/>
    </row>
    <row r="28" customFormat="false" ht="15.75" hidden="false" customHeight="true" outlineLevel="0" collapsed="false">
      <c r="B28" s="156" t="s">
        <v>34</v>
      </c>
      <c r="C28" s="151" t="s">
        <v>489</v>
      </c>
      <c r="D28" s="151" t="s">
        <v>490</v>
      </c>
      <c r="E28" s="152" t="s">
        <v>491</v>
      </c>
      <c r="F28" s="157" t="n">
        <v>5000</v>
      </c>
      <c r="G28" s="154"/>
      <c r="H28" s="154"/>
      <c r="I28" s="154"/>
    </row>
    <row r="29" customFormat="false" ht="15" hidden="false" customHeight="false" outlineLevel="0" collapsed="false">
      <c r="B29" s="156"/>
      <c r="C29" s="142" t="s">
        <v>492</v>
      </c>
      <c r="D29" s="142" t="s">
        <v>493</v>
      </c>
      <c r="E29" s="36" t="s">
        <v>494</v>
      </c>
      <c r="F29" s="158" t="n">
        <v>1</v>
      </c>
      <c r="G29" s="144"/>
      <c r="H29" s="144"/>
      <c r="I29" s="144"/>
    </row>
    <row r="30" customFormat="false" ht="15" hidden="false" customHeight="false" outlineLevel="0" collapsed="false">
      <c r="B30" s="156"/>
      <c r="C30" s="142" t="s">
        <v>495</v>
      </c>
      <c r="D30" s="142" t="s">
        <v>496</v>
      </c>
      <c r="E30" s="36" t="s">
        <v>491</v>
      </c>
      <c r="F30" s="159" t="n">
        <v>5000</v>
      </c>
      <c r="G30" s="144"/>
      <c r="H30" s="144"/>
      <c r="I30" s="144"/>
    </row>
    <row r="31" customFormat="false" ht="15.75" hidden="false" customHeight="false" outlineLevel="0" collapsed="false">
      <c r="B31" s="156"/>
      <c r="C31" s="146" t="s">
        <v>497</v>
      </c>
      <c r="D31" s="146" t="s">
        <v>498</v>
      </c>
      <c r="E31" s="147" t="s">
        <v>499</v>
      </c>
      <c r="F31" s="155" t="n">
        <v>1</v>
      </c>
      <c r="G31" s="149"/>
      <c r="H31" s="149"/>
      <c r="I31" s="149"/>
    </row>
    <row r="32" customFormat="false" ht="15.75" hidden="false" customHeight="true" outlineLevel="0" collapsed="false">
      <c r="B32" s="156" t="s">
        <v>37</v>
      </c>
      <c r="C32" s="151" t="s">
        <v>489</v>
      </c>
      <c r="D32" s="151" t="s">
        <v>490</v>
      </c>
      <c r="E32" s="152" t="s">
        <v>491</v>
      </c>
      <c r="F32" s="153" t="n">
        <v>7385.6</v>
      </c>
      <c r="G32" s="154"/>
      <c r="H32" s="154"/>
      <c r="I32" s="154"/>
    </row>
    <row r="33" customFormat="false" ht="15" hidden="false" customHeight="false" outlineLevel="0" collapsed="false">
      <c r="B33" s="156"/>
      <c r="C33" s="142" t="s">
        <v>492</v>
      </c>
      <c r="D33" s="142" t="s">
        <v>493</v>
      </c>
      <c r="E33" s="36" t="s">
        <v>494</v>
      </c>
      <c r="F33" s="145" t="n">
        <v>1</v>
      </c>
      <c r="G33" s="144"/>
      <c r="H33" s="144"/>
      <c r="I33" s="144"/>
    </row>
    <row r="34" customFormat="false" ht="15" hidden="false" customHeight="false" outlineLevel="0" collapsed="false">
      <c r="B34" s="156"/>
      <c r="C34" s="142" t="s">
        <v>495</v>
      </c>
      <c r="D34" s="142" t="s">
        <v>496</v>
      </c>
      <c r="E34" s="36" t="s">
        <v>491</v>
      </c>
      <c r="F34" s="143" t="n">
        <v>7385.6</v>
      </c>
      <c r="G34" s="144"/>
      <c r="H34" s="144"/>
      <c r="I34" s="144"/>
    </row>
    <row r="35" customFormat="false" ht="15.75" hidden="false" customHeight="false" outlineLevel="0" collapsed="false">
      <c r="B35" s="156"/>
      <c r="C35" s="146" t="s">
        <v>497</v>
      </c>
      <c r="D35" s="146" t="s">
        <v>498</v>
      </c>
      <c r="E35" s="147" t="s">
        <v>499</v>
      </c>
      <c r="F35" s="155" t="n">
        <v>1</v>
      </c>
      <c r="G35" s="149"/>
      <c r="H35" s="149"/>
      <c r="I35" s="149"/>
    </row>
    <row r="36" customFormat="false" ht="15.75" hidden="false" customHeight="true" outlineLevel="0" collapsed="false">
      <c r="B36" s="150" t="s">
        <v>502</v>
      </c>
      <c r="C36" s="151" t="s">
        <v>489</v>
      </c>
      <c r="D36" s="151" t="s">
        <v>490</v>
      </c>
      <c r="E36" s="152" t="s">
        <v>491</v>
      </c>
      <c r="F36" s="157" t="n">
        <v>46481.5</v>
      </c>
      <c r="G36" s="154"/>
      <c r="H36" s="154"/>
      <c r="I36" s="154"/>
    </row>
    <row r="37" customFormat="false" ht="15" hidden="false" customHeight="false" outlineLevel="0" collapsed="false">
      <c r="B37" s="150"/>
      <c r="C37" s="142" t="s">
        <v>492</v>
      </c>
      <c r="D37" s="142" t="s">
        <v>493</v>
      </c>
      <c r="E37" s="36" t="s">
        <v>494</v>
      </c>
      <c r="F37" s="162" t="n">
        <v>1</v>
      </c>
      <c r="G37" s="144"/>
      <c r="H37" s="144"/>
      <c r="I37" s="144"/>
    </row>
    <row r="38" customFormat="false" ht="15" hidden="false" customHeight="false" outlineLevel="0" collapsed="false">
      <c r="B38" s="150"/>
      <c r="C38" s="142" t="s">
        <v>495</v>
      </c>
      <c r="D38" s="142" t="s">
        <v>496</v>
      </c>
      <c r="E38" s="36" t="s">
        <v>491</v>
      </c>
      <c r="F38" s="159" t="n">
        <v>46481.5</v>
      </c>
      <c r="G38" s="144"/>
      <c r="H38" s="144"/>
      <c r="I38" s="144"/>
    </row>
    <row r="39" customFormat="false" ht="15.75" hidden="false" customHeight="false" outlineLevel="0" collapsed="false">
      <c r="B39" s="150"/>
      <c r="C39" s="146" t="s">
        <v>497</v>
      </c>
      <c r="D39" s="146" t="s">
        <v>498</v>
      </c>
      <c r="E39" s="147" t="s">
        <v>499</v>
      </c>
      <c r="F39" s="155" t="n">
        <v>1</v>
      </c>
      <c r="G39" s="149"/>
      <c r="H39" s="149"/>
      <c r="I39" s="149"/>
    </row>
    <row r="40" customFormat="false" ht="15.75" hidden="false" customHeight="true" outlineLevel="0" collapsed="false">
      <c r="B40" s="156" t="s">
        <v>45</v>
      </c>
      <c r="C40" s="151" t="s">
        <v>489</v>
      </c>
      <c r="D40" s="151" t="s">
        <v>490</v>
      </c>
      <c r="E40" s="152" t="s">
        <v>491</v>
      </c>
      <c r="F40" s="160" t="n">
        <v>9000</v>
      </c>
      <c r="G40" s="154"/>
      <c r="H40" s="154"/>
      <c r="I40" s="154"/>
    </row>
    <row r="41" customFormat="false" ht="15" hidden="false" customHeight="false" outlineLevel="0" collapsed="false">
      <c r="B41" s="156"/>
      <c r="C41" s="142" t="s">
        <v>492</v>
      </c>
      <c r="D41" s="142" t="s">
        <v>493</v>
      </c>
      <c r="E41" s="36" t="s">
        <v>494</v>
      </c>
      <c r="F41" s="158" t="n">
        <v>1</v>
      </c>
      <c r="G41" s="144"/>
      <c r="H41" s="144"/>
      <c r="I41" s="144"/>
    </row>
    <row r="42" customFormat="false" ht="15" hidden="false" customHeight="false" outlineLevel="0" collapsed="false">
      <c r="B42" s="156"/>
      <c r="C42" s="142" t="s">
        <v>495</v>
      </c>
      <c r="D42" s="142" t="s">
        <v>496</v>
      </c>
      <c r="E42" s="36" t="s">
        <v>491</v>
      </c>
      <c r="F42" s="161" t="n">
        <v>9000</v>
      </c>
      <c r="G42" s="144"/>
      <c r="H42" s="144"/>
      <c r="I42" s="144"/>
    </row>
    <row r="43" customFormat="false" ht="15.75" hidden="false" customHeight="false" outlineLevel="0" collapsed="false">
      <c r="B43" s="156"/>
      <c r="C43" s="146" t="s">
        <v>497</v>
      </c>
      <c r="D43" s="146" t="s">
        <v>498</v>
      </c>
      <c r="E43" s="147" t="s">
        <v>499</v>
      </c>
      <c r="F43" s="155" t="n">
        <v>1</v>
      </c>
      <c r="G43" s="149"/>
      <c r="H43" s="149"/>
      <c r="I43" s="149"/>
    </row>
    <row r="44" customFormat="false" ht="15.75" hidden="false" customHeight="true" outlineLevel="0" collapsed="false">
      <c r="B44" s="156" t="s">
        <v>48</v>
      </c>
      <c r="C44" s="151" t="s">
        <v>489</v>
      </c>
      <c r="D44" s="151" t="s">
        <v>490</v>
      </c>
      <c r="E44" s="152" t="s">
        <v>491</v>
      </c>
      <c r="F44" s="153"/>
      <c r="G44" s="154"/>
      <c r="H44" s="154"/>
      <c r="I44" s="154"/>
    </row>
    <row r="45" customFormat="false" ht="15" hidden="false" customHeight="false" outlineLevel="0" collapsed="false">
      <c r="B45" s="156"/>
      <c r="C45" s="142" t="s">
        <v>492</v>
      </c>
      <c r="D45" s="142" t="s">
        <v>493</v>
      </c>
      <c r="E45" s="36" t="s">
        <v>494</v>
      </c>
      <c r="F45" s="145"/>
      <c r="G45" s="144"/>
      <c r="H45" s="144"/>
      <c r="I45" s="144"/>
    </row>
    <row r="46" customFormat="false" ht="15" hidden="false" customHeight="false" outlineLevel="0" collapsed="false">
      <c r="B46" s="156"/>
      <c r="C46" s="142" t="s">
        <v>495</v>
      </c>
      <c r="D46" s="142" t="s">
        <v>496</v>
      </c>
      <c r="E46" s="36" t="s">
        <v>491</v>
      </c>
      <c r="F46" s="143"/>
      <c r="G46" s="144"/>
      <c r="H46" s="144"/>
      <c r="I46" s="144"/>
    </row>
    <row r="47" customFormat="false" ht="15.75" hidden="false" customHeight="false" outlineLevel="0" collapsed="false">
      <c r="B47" s="156"/>
      <c r="C47" s="146" t="s">
        <v>497</v>
      </c>
      <c r="D47" s="146" t="s">
        <v>498</v>
      </c>
      <c r="E47" s="147" t="s">
        <v>499</v>
      </c>
      <c r="F47" s="155"/>
      <c r="G47" s="149"/>
      <c r="H47" s="149"/>
      <c r="I47" s="149"/>
    </row>
    <row r="48" customFormat="false" ht="15.75" hidden="false" customHeight="true" outlineLevel="0" collapsed="false">
      <c r="B48" s="156" t="s">
        <v>50</v>
      </c>
      <c r="C48" s="163"/>
      <c r="D48" s="151" t="s">
        <v>490</v>
      </c>
      <c r="E48" s="152" t="s">
        <v>491</v>
      </c>
      <c r="F48" s="153"/>
      <c r="G48" s="154"/>
      <c r="H48" s="154"/>
      <c r="I48" s="154"/>
    </row>
    <row r="49" customFormat="false" ht="15" hidden="false" customHeight="false" outlineLevel="0" collapsed="false">
      <c r="B49" s="156"/>
      <c r="C49" s="31"/>
      <c r="D49" s="142" t="s">
        <v>493</v>
      </c>
      <c r="E49" s="36" t="s">
        <v>494</v>
      </c>
      <c r="F49" s="164"/>
      <c r="G49" s="144"/>
      <c r="H49" s="144"/>
      <c r="I49" s="144"/>
    </row>
    <row r="50" customFormat="false" ht="15" hidden="false" customHeight="false" outlineLevel="0" collapsed="false">
      <c r="B50" s="156"/>
      <c r="C50" s="31"/>
      <c r="D50" s="142" t="s">
        <v>496</v>
      </c>
      <c r="E50" s="36" t="s">
        <v>491</v>
      </c>
      <c r="F50" s="164"/>
      <c r="G50" s="144"/>
      <c r="H50" s="144"/>
      <c r="I50" s="144"/>
    </row>
    <row r="51" customFormat="false" ht="15.75" hidden="false" customHeight="false" outlineLevel="0" collapsed="false">
      <c r="B51" s="156"/>
      <c r="C51" s="165"/>
      <c r="D51" s="146" t="s">
        <v>498</v>
      </c>
      <c r="E51" s="147" t="s">
        <v>499</v>
      </c>
      <c r="F51" s="155"/>
      <c r="G51" s="149"/>
      <c r="H51" s="149"/>
      <c r="I51" s="149"/>
    </row>
    <row r="52" customFormat="false" ht="15.75" hidden="false" customHeight="true" outlineLevel="0" collapsed="false">
      <c r="B52" s="166" t="s">
        <v>51</v>
      </c>
      <c r="C52" s="151" t="s">
        <v>489</v>
      </c>
      <c r="D52" s="151" t="s">
        <v>490</v>
      </c>
      <c r="E52" s="152" t="s">
        <v>491</v>
      </c>
      <c r="F52" s="153" t="n">
        <v>28934.6</v>
      </c>
      <c r="G52" s="154"/>
      <c r="H52" s="154"/>
      <c r="I52" s="154"/>
    </row>
    <row r="53" customFormat="false" ht="15" hidden="false" customHeight="false" outlineLevel="0" collapsed="false">
      <c r="B53" s="166"/>
      <c r="C53" s="142" t="s">
        <v>492</v>
      </c>
      <c r="D53" s="142" t="s">
        <v>493</v>
      </c>
      <c r="E53" s="36" t="s">
        <v>494</v>
      </c>
      <c r="F53" s="145" t="n">
        <v>1</v>
      </c>
      <c r="G53" s="144"/>
      <c r="H53" s="144"/>
      <c r="I53" s="144"/>
    </row>
    <row r="54" customFormat="false" ht="15" hidden="false" customHeight="false" outlineLevel="0" collapsed="false">
      <c r="B54" s="166"/>
      <c r="C54" s="142" t="s">
        <v>495</v>
      </c>
      <c r="D54" s="142" t="s">
        <v>496</v>
      </c>
      <c r="E54" s="36" t="s">
        <v>491</v>
      </c>
      <c r="F54" s="143" t="n">
        <v>28934.6</v>
      </c>
      <c r="G54" s="144"/>
      <c r="H54" s="144"/>
      <c r="I54" s="144"/>
    </row>
    <row r="55" customFormat="false" ht="15.75" hidden="false" customHeight="false" outlineLevel="0" collapsed="false">
      <c r="B55" s="166"/>
      <c r="C55" s="146" t="s">
        <v>497</v>
      </c>
      <c r="D55" s="146" t="s">
        <v>498</v>
      </c>
      <c r="E55" s="147" t="s">
        <v>499</v>
      </c>
      <c r="F55" s="155" t="n">
        <v>1</v>
      </c>
      <c r="G55" s="149"/>
      <c r="H55" s="149"/>
      <c r="I55" s="149"/>
    </row>
    <row r="56" customFormat="false" ht="15.75" hidden="false" customHeight="true" outlineLevel="0" collapsed="false">
      <c r="B56" s="156" t="s">
        <v>55</v>
      </c>
      <c r="C56" s="151" t="s">
        <v>489</v>
      </c>
      <c r="D56" s="151" t="s">
        <v>490</v>
      </c>
      <c r="E56" s="152" t="s">
        <v>491</v>
      </c>
      <c r="F56" s="153" t="n">
        <v>45606.9</v>
      </c>
      <c r="G56" s="154"/>
      <c r="H56" s="154"/>
      <c r="I56" s="154"/>
    </row>
    <row r="57" customFormat="false" ht="15" hidden="false" customHeight="false" outlineLevel="0" collapsed="false">
      <c r="B57" s="156"/>
      <c r="C57" s="142" t="s">
        <v>492</v>
      </c>
      <c r="D57" s="142" t="s">
        <v>493</v>
      </c>
      <c r="E57" s="36" t="s">
        <v>494</v>
      </c>
      <c r="F57" s="145" t="n">
        <v>1</v>
      </c>
      <c r="G57" s="144"/>
      <c r="H57" s="144"/>
      <c r="I57" s="144"/>
    </row>
    <row r="58" customFormat="false" ht="15" hidden="false" customHeight="false" outlineLevel="0" collapsed="false">
      <c r="B58" s="156"/>
      <c r="C58" s="142" t="s">
        <v>495</v>
      </c>
      <c r="D58" s="142" t="s">
        <v>496</v>
      </c>
      <c r="E58" s="36" t="s">
        <v>491</v>
      </c>
      <c r="F58" s="143" t="n">
        <v>45606.9</v>
      </c>
      <c r="G58" s="144"/>
      <c r="H58" s="144"/>
      <c r="I58" s="144"/>
    </row>
    <row r="59" customFormat="false" ht="15.75" hidden="false" customHeight="false" outlineLevel="0" collapsed="false">
      <c r="B59" s="156"/>
      <c r="C59" s="146" t="s">
        <v>497</v>
      </c>
      <c r="D59" s="146" t="s">
        <v>498</v>
      </c>
      <c r="E59" s="147" t="s">
        <v>499</v>
      </c>
      <c r="F59" s="155" t="n">
        <v>1</v>
      </c>
      <c r="G59" s="149"/>
      <c r="H59" s="149"/>
      <c r="I59" s="149"/>
    </row>
    <row r="60" customFormat="false" ht="15.75" hidden="false" customHeight="true" outlineLevel="0" collapsed="false">
      <c r="B60" s="167" t="s">
        <v>59</v>
      </c>
      <c r="C60" s="151" t="s">
        <v>489</v>
      </c>
      <c r="D60" s="151" t="s">
        <v>490</v>
      </c>
      <c r="E60" s="152" t="s">
        <v>491</v>
      </c>
      <c r="F60" s="157" t="n">
        <v>8341.6</v>
      </c>
      <c r="G60" s="154"/>
      <c r="H60" s="154"/>
      <c r="I60" s="154"/>
    </row>
    <row r="61" customFormat="false" ht="15" hidden="false" customHeight="false" outlineLevel="0" collapsed="false">
      <c r="B61" s="167"/>
      <c r="C61" s="142" t="s">
        <v>492</v>
      </c>
      <c r="D61" s="142" t="s">
        <v>493</v>
      </c>
      <c r="E61" s="36" t="s">
        <v>494</v>
      </c>
      <c r="F61" s="162" t="n">
        <v>1</v>
      </c>
      <c r="G61" s="144"/>
      <c r="H61" s="144"/>
      <c r="I61" s="144"/>
    </row>
    <row r="62" customFormat="false" ht="15" hidden="false" customHeight="false" outlineLevel="0" collapsed="false">
      <c r="B62" s="167"/>
      <c r="C62" s="142" t="s">
        <v>495</v>
      </c>
      <c r="D62" s="142" t="s">
        <v>496</v>
      </c>
      <c r="E62" s="36" t="s">
        <v>491</v>
      </c>
      <c r="F62" s="159" t="n">
        <v>8341.6</v>
      </c>
      <c r="G62" s="144"/>
      <c r="H62" s="144"/>
      <c r="I62" s="144"/>
    </row>
    <row r="63" customFormat="false" ht="15.75" hidden="false" customHeight="false" outlineLevel="0" collapsed="false">
      <c r="B63" s="167"/>
      <c r="C63" s="146" t="s">
        <v>497</v>
      </c>
      <c r="D63" s="146" t="s">
        <v>498</v>
      </c>
      <c r="E63" s="147" t="s">
        <v>499</v>
      </c>
      <c r="F63" s="155" t="n">
        <v>1</v>
      </c>
      <c r="G63" s="149"/>
      <c r="H63" s="149"/>
      <c r="I63" s="149"/>
    </row>
    <row r="64" customFormat="false" ht="15.75" hidden="false" customHeight="true" outlineLevel="0" collapsed="false">
      <c r="B64" s="150" t="s">
        <v>64</v>
      </c>
      <c r="C64" s="151" t="s">
        <v>489</v>
      </c>
      <c r="D64" s="151" t="s">
        <v>490</v>
      </c>
      <c r="E64" s="152" t="s">
        <v>491</v>
      </c>
      <c r="F64" s="168" t="n">
        <v>1871.8</v>
      </c>
      <c r="G64" s="154"/>
      <c r="H64" s="154"/>
      <c r="I64" s="154"/>
    </row>
    <row r="65" customFormat="false" ht="15" hidden="false" customHeight="false" outlineLevel="0" collapsed="false">
      <c r="B65" s="150"/>
      <c r="C65" s="142" t="s">
        <v>492</v>
      </c>
      <c r="D65" s="142" t="s">
        <v>493</v>
      </c>
      <c r="E65" s="36" t="s">
        <v>494</v>
      </c>
      <c r="F65" s="145" t="n">
        <v>1</v>
      </c>
      <c r="G65" s="144"/>
      <c r="H65" s="144"/>
      <c r="I65" s="144"/>
    </row>
    <row r="66" customFormat="false" ht="15" hidden="false" customHeight="false" outlineLevel="0" collapsed="false">
      <c r="B66" s="150"/>
      <c r="C66" s="142" t="s">
        <v>495</v>
      </c>
      <c r="D66" s="142" t="s">
        <v>496</v>
      </c>
      <c r="E66" s="36" t="s">
        <v>491</v>
      </c>
      <c r="F66" s="168" t="n">
        <v>1871.8</v>
      </c>
      <c r="G66" s="144"/>
      <c r="H66" s="144"/>
      <c r="I66" s="144"/>
    </row>
    <row r="67" customFormat="false" ht="15.75" hidden="false" customHeight="false" outlineLevel="0" collapsed="false">
      <c r="B67" s="150"/>
      <c r="C67" s="146" t="s">
        <v>497</v>
      </c>
      <c r="D67" s="146" t="s">
        <v>498</v>
      </c>
      <c r="E67" s="147" t="s">
        <v>499</v>
      </c>
      <c r="F67" s="155" t="n">
        <v>1</v>
      </c>
      <c r="G67" s="149"/>
      <c r="H67" s="149"/>
      <c r="I67" s="149"/>
    </row>
    <row r="68" customFormat="false" ht="15.75" hidden="false" customHeight="true" outlineLevel="0" collapsed="false">
      <c r="B68" s="166" t="s">
        <v>68</v>
      </c>
      <c r="C68" s="151" t="s">
        <v>489</v>
      </c>
      <c r="D68" s="151" t="s">
        <v>490</v>
      </c>
      <c r="E68" s="152" t="s">
        <v>491</v>
      </c>
      <c r="F68" s="153" t="n">
        <v>1796.3</v>
      </c>
      <c r="G68" s="154"/>
      <c r="H68" s="154"/>
      <c r="I68" s="154"/>
    </row>
    <row r="69" customFormat="false" ht="15" hidden="false" customHeight="false" outlineLevel="0" collapsed="false">
      <c r="B69" s="166"/>
      <c r="C69" s="142" t="s">
        <v>492</v>
      </c>
      <c r="D69" s="142" t="s">
        <v>493</v>
      </c>
      <c r="E69" s="36" t="s">
        <v>494</v>
      </c>
      <c r="F69" s="145" t="n">
        <v>1</v>
      </c>
      <c r="G69" s="144"/>
      <c r="H69" s="144"/>
      <c r="I69" s="144"/>
    </row>
    <row r="70" customFormat="false" ht="15" hidden="false" customHeight="false" outlineLevel="0" collapsed="false">
      <c r="B70" s="166"/>
      <c r="C70" s="142" t="s">
        <v>495</v>
      </c>
      <c r="D70" s="142" t="s">
        <v>496</v>
      </c>
      <c r="E70" s="36" t="s">
        <v>491</v>
      </c>
      <c r="F70" s="143" t="n">
        <v>1796.3</v>
      </c>
      <c r="G70" s="144"/>
      <c r="H70" s="144"/>
      <c r="I70" s="144"/>
    </row>
    <row r="71" customFormat="false" ht="15.75" hidden="false" customHeight="false" outlineLevel="0" collapsed="false">
      <c r="B71" s="166"/>
      <c r="C71" s="146" t="s">
        <v>497</v>
      </c>
      <c r="D71" s="146" t="s">
        <v>498</v>
      </c>
      <c r="E71" s="147" t="s">
        <v>499</v>
      </c>
      <c r="F71" s="155" t="n">
        <v>1</v>
      </c>
      <c r="G71" s="149"/>
      <c r="H71" s="149"/>
      <c r="I71" s="149"/>
    </row>
    <row r="72" customFormat="false" ht="15.75" hidden="false" customHeight="true" outlineLevel="0" collapsed="false">
      <c r="B72" s="156" t="s">
        <v>72</v>
      </c>
      <c r="C72" s="151" t="s">
        <v>489</v>
      </c>
      <c r="D72" s="151" t="s">
        <v>490</v>
      </c>
      <c r="E72" s="152" t="s">
        <v>491</v>
      </c>
      <c r="F72" s="160" t="n">
        <v>4000</v>
      </c>
      <c r="G72" s="154"/>
      <c r="H72" s="154"/>
      <c r="I72" s="154"/>
    </row>
    <row r="73" customFormat="false" ht="15" hidden="false" customHeight="false" outlineLevel="0" collapsed="false">
      <c r="B73" s="156"/>
      <c r="C73" s="142" t="s">
        <v>492</v>
      </c>
      <c r="D73" s="142" t="s">
        <v>493</v>
      </c>
      <c r="E73" s="36" t="s">
        <v>494</v>
      </c>
      <c r="F73" s="158" t="n">
        <v>1</v>
      </c>
      <c r="G73" s="144"/>
      <c r="H73" s="144"/>
      <c r="I73" s="144"/>
    </row>
    <row r="74" customFormat="false" ht="15" hidden="false" customHeight="false" outlineLevel="0" collapsed="false">
      <c r="B74" s="156"/>
      <c r="C74" s="142" t="s">
        <v>495</v>
      </c>
      <c r="D74" s="142" t="s">
        <v>496</v>
      </c>
      <c r="E74" s="36" t="s">
        <v>491</v>
      </c>
      <c r="F74" s="161" t="n">
        <v>4000</v>
      </c>
      <c r="G74" s="144"/>
      <c r="H74" s="144"/>
      <c r="I74" s="144"/>
    </row>
    <row r="75" customFormat="false" ht="15.75" hidden="false" customHeight="false" outlineLevel="0" collapsed="false">
      <c r="B75" s="156"/>
      <c r="C75" s="146" t="s">
        <v>497</v>
      </c>
      <c r="D75" s="146" t="s">
        <v>498</v>
      </c>
      <c r="E75" s="147" t="s">
        <v>499</v>
      </c>
      <c r="F75" s="148" t="n">
        <v>1</v>
      </c>
      <c r="G75" s="149"/>
      <c r="H75" s="149"/>
      <c r="I75" s="149"/>
    </row>
    <row r="76" customFormat="false" ht="15.75" hidden="false" customHeight="true" outlineLevel="0" collapsed="false">
      <c r="B76" s="33" t="s">
        <v>75</v>
      </c>
      <c r="C76" s="151" t="s">
        <v>489</v>
      </c>
      <c r="D76" s="151" t="s">
        <v>490</v>
      </c>
      <c r="E76" s="152" t="s">
        <v>491</v>
      </c>
      <c r="F76" s="143" t="n">
        <v>3097.4</v>
      </c>
      <c r="G76" s="154"/>
      <c r="H76" s="154"/>
      <c r="I76" s="154"/>
    </row>
    <row r="77" customFormat="false" ht="15" hidden="false" customHeight="false" outlineLevel="0" collapsed="false">
      <c r="B77" s="33"/>
      <c r="C77" s="142" t="s">
        <v>492</v>
      </c>
      <c r="D77" s="142" t="s">
        <v>493</v>
      </c>
      <c r="E77" s="36" t="s">
        <v>494</v>
      </c>
      <c r="F77" s="145" t="n">
        <v>1</v>
      </c>
      <c r="G77" s="144"/>
      <c r="H77" s="144"/>
      <c r="I77" s="144"/>
    </row>
    <row r="78" customFormat="false" ht="15" hidden="false" customHeight="false" outlineLevel="0" collapsed="false">
      <c r="B78" s="33"/>
      <c r="C78" s="142" t="s">
        <v>495</v>
      </c>
      <c r="D78" s="142" t="s">
        <v>496</v>
      </c>
      <c r="E78" s="36" t="s">
        <v>491</v>
      </c>
      <c r="F78" s="143" t="n">
        <v>3097.4</v>
      </c>
      <c r="G78" s="144"/>
      <c r="H78" s="144"/>
      <c r="I78" s="144"/>
    </row>
    <row r="79" customFormat="false" ht="15.75" hidden="false" customHeight="false" outlineLevel="0" collapsed="false">
      <c r="B79" s="33"/>
      <c r="C79" s="146" t="s">
        <v>497</v>
      </c>
      <c r="D79" s="146" t="s">
        <v>498</v>
      </c>
      <c r="E79" s="147" t="s">
        <v>499</v>
      </c>
      <c r="F79" s="148" t="n">
        <v>1</v>
      </c>
      <c r="G79" s="149"/>
      <c r="H79" s="149"/>
      <c r="I79" s="149"/>
    </row>
    <row r="80" customFormat="false" ht="15.75" hidden="false" customHeight="true" outlineLevel="0" collapsed="false">
      <c r="B80" s="33" t="s">
        <v>78</v>
      </c>
      <c r="C80" s="151" t="s">
        <v>489</v>
      </c>
      <c r="D80" s="151" t="s">
        <v>490</v>
      </c>
      <c r="E80" s="152" t="s">
        <v>491</v>
      </c>
      <c r="F80" s="143" t="n">
        <v>1500</v>
      </c>
      <c r="G80" s="169"/>
      <c r="H80" s="169"/>
      <c r="I80" s="169"/>
    </row>
    <row r="81" customFormat="false" ht="15" hidden="false" customHeight="false" outlineLevel="0" collapsed="false">
      <c r="B81" s="33"/>
      <c r="C81" s="142" t="s">
        <v>492</v>
      </c>
      <c r="D81" s="142" t="s">
        <v>493</v>
      </c>
      <c r="E81" s="36" t="s">
        <v>494</v>
      </c>
      <c r="F81" s="145" t="n">
        <v>1</v>
      </c>
      <c r="G81" s="169"/>
      <c r="H81" s="169"/>
      <c r="I81" s="169"/>
    </row>
    <row r="82" customFormat="false" ht="15" hidden="false" customHeight="false" outlineLevel="0" collapsed="false">
      <c r="B82" s="33"/>
      <c r="C82" s="142" t="s">
        <v>495</v>
      </c>
      <c r="D82" s="142" t="s">
        <v>496</v>
      </c>
      <c r="E82" s="36" t="s">
        <v>491</v>
      </c>
      <c r="F82" s="143" t="n">
        <v>1500</v>
      </c>
      <c r="G82" s="169"/>
      <c r="H82" s="169"/>
      <c r="I82" s="169"/>
    </row>
    <row r="83" customFormat="false" ht="15.75" hidden="false" customHeight="false" outlineLevel="0" collapsed="false">
      <c r="B83" s="33"/>
      <c r="C83" s="146" t="s">
        <v>497</v>
      </c>
      <c r="D83" s="146" t="s">
        <v>498</v>
      </c>
      <c r="E83" s="147" t="s">
        <v>499</v>
      </c>
      <c r="F83" s="148" t="n">
        <v>1</v>
      </c>
      <c r="G83" s="169"/>
      <c r="H83" s="169"/>
      <c r="I83" s="169"/>
    </row>
    <row r="84" customFormat="false" ht="15" hidden="false" customHeight="true" outlineLevel="0" collapsed="false">
      <c r="B84" s="170" t="s">
        <v>81</v>
      </c>
      <c r="C84" s="151" t="s">
        <v>489</v>
      </c>
      <c r="D84" s="151" t="s">
        <v>490</v>
      </c>
      <c r="E84" s="152" t="s">
        <v>491</v>
      </c>
      <c r="F84" s="45" t="n">
        <v>898331.9</v>
      </c>
      <c r="G84" s="154"/>
      <c r="H84" s="154"/>
      <c r="I84" s="154"/>
    </row>
    <row r="85" customFormat="false" ht="15" hidden="false" customHeight="false" outlineLevel="0" collapsed="false">
      <c r="B85" s="170"/>
      <c r="C85" s="142" t="s">
        <v>492</v>
      </c>
      <c r="D85" s="142" t="s">
        <v>493</v>
      </c>
      <c r="E85" s="36" t="s">
        <v>494</v>
      </c>
      <c r="F85" s="171" t="n">
        <v>130</v>
      </c>
      <c r="G85" s="144"/>
      <c r="H85" s="144"/>
      <c r="I85" s="144"/>
    </row>
    <row r="86" customFormat="false" ht="15" hidden="false" customHeight="false" outlineLevel="0" collapsed="false">
      <c r="B86" s="170"/>
      <c r="C86" s="142" t="s">
        <v>495</v>
      </c>
      <c r="D86" s="142" t="s">
        <v>496</v>
      </c>
      <c r="E86" s="36" t="s">
        <v>491</v>
      </c>
      <c r="F86" s="77" t="n">
        <v>6910.25</v>
      </c>
      <c r="G86" s="144"/>
      <c r="H86" s="144"/>
      <c r="I86" s="144"/>
    </row>
    <row r="87" customFormat="false" ht="15.75" hidden="false" customHeight="false" outlineLevel="0" collapsed="false">
      <c r="B87" s="170"/>
      <c r="C87" s="146" t="s">
        <v>497</v>
      </c>
      <c r="D87" s="146" t="s">
        <v>498</v>
      </c>
      <c r="E87" s="147" t="s">
        <v>499</v>
      </c>
      <c r="F87" s="148" t="n">
        <v>1</v>
      </c>
      <c r="G87" s="149"/>
      <c r="H87" s="149"/>
      <c r="I87" s="149"/>
    </row>
    <row r="88" customFormat="false" ht="15.75" hidden="false" customHeight="true" outlineLevel="0" collapsed="false">
      <c r="B88" s="172" t="s">
        <v>86</v>
      </c>
      <c r="C88" s="151" t="s">
        <v>489</v>
      </c>
      <c r="D88" s="151" t="s">
        <v>490</v>
      </c>
      <c r="E88" s="152" t="s">
        <v>491</v>
      </c>
      <c r="F88" s="46" t="n">
        <v>651418.3</v>
      </c>
      <c r="G88" s="154"/>
      <c r="H88" s="154"/>
      <c r="I88" s="154"/>
    </row>
    <row r="89" customFormat="false" ht="15" hidden="false" customHeight="false" outlineLevel="0" collapsed="false">
      <c r="B89" s="172"/>
      <c r="C89" s="142" t="s">
        <v>492</v>
      </c>
      <c r="D89" s="142" t="s">
        <v>493</v>
      </c>
      <c r="E89" s="36" t="s">
        <v>494</v>
      </c>
      <c r="F89" s="171" t="n">
        <v>81</v>
      </c>
      <c r="G89" s="144"/>
      <c r="H89" s="144"/>
      <c r="I89" s="144"/>
    </row>
    <row r="90" customFormat="false" ht="15" hidden="false" customHeight="false" outlineLevel="0" collapsed="false">
      <c r="B90" s="172"/>
      <c r="C90" s="142" t="s">
        <v>495</v>
      </c>
      <c r="D90" s="142" t="s">
        <v>496</v>
      </c>
      <c r="E90" s="36" t="s">
        <v>491</v>
      </c>
      <c r="F90" s="77" t="n">
        <v>8042.2</v>
      </c>
      <c r="G90" s="144"/>
      <c r="H90" s="144"/>
      <c r="I90" s="144"/>
    </row>
    <row r="91" customFormat="false" ht="15.75" hidden="false" customHeight="false" outlineLevel="0" collapsed="false">
      <c r="B91" s="172"/>
      <c r="C91" s="146" t="s">
        <v>497</v>
      </c>
      <c r="D91" s="146" t="s">
        <v>498</v>
      </c>
      <c r="E91" s="147" t="s">
        <v>499</v>
      </c>
      <c r="F91" s="148" t="n">
        <v>1</v>
      </c>
      <c r="G91" s="149"/>
      <c r="H91" s="149"/>
      <c r="I91" s="149"/>
    </row>
    <row r="92" customFormat="false" ht="15.75" hidden="false" customHeight="true" outlineLevel="0" collapsed="false">
      <c r="B92" s="173" t="s">
        <v>89</v>
      </c>
      <c r="C92" s="173"/>
      <c r="D92" s="173"/>
      <c r="E92" s="173"/>
      <c r="F92" s="173"/>
      <c r="G92" s="173"/>
      <c r="H92" s="173"/>
      <c r="I92" s="173"/>
    </row>
    <row r="93" customFormat="false" ht="15" hidden="false" customHeight="true" outlineLevel="0" collapsed="false">
      <c r="B93" s="165" t="s">
        <v>90</v>
      </c>
      <c r="C93" s="142" t="s">
        <v>489</v>
      </c>
      <c r="D93" s="142" t="s">
        <v>490</v>
      </c>
      <c r="E93" s="36" t="s">
        <v>491</v>
      </c>
      <c r="F93" s="82" t="n">
        <v>5000</v>
      </c>
      <c r="G93" s="144"/>
      <c r="H93" s="144"/>
      <c r="I93" s="144"/>
    </row>
    <row r="94" customFormat="false" ht="15" hidden="false" customHeight="false" outlineLevel="0" collapsed="false">
      <c r="B94" s="165"/>
      <c r="C94" s="142" t="s">
        <v>492</v>
      </c>
      <c r="D94" s="32" t="s">
        <v>503</v>
      </c>
      <c r="E94" s="36" t="s">
        <v>494</v>
      </c>
      <c r="F94" s="158" t="n">
        <v>1</v>
      </c>
      <c r="G94" s="144"/>
      <c r="H94" s="144"/>
      <c r="I94" s="144"/>
    </row>
    <row r="95" customFormat="false" ht="15" hidden="false" customHeight="false" outlineLevel="0" collapsed="false">
      <c r="B95" s="165"/>
      <c r="C95" s="142" t="s">
        <v>495</v>
      </c>
      <c r="D95" s="32" t="s">
        <v>504</v>
      </c>
      <c r="E95" s="36" t="s">
        <v>491</v>
      </c>
      <c r="F95" s="82" t="n">
        <v>5000</v>
      </c>
      <c r="G95" s="144"/>
      <c r="H95" s="144"/>
      <c r="I95" s="144"/>
    </row>
    <row r="96" customFormat="false" ht="15.75" hidden="false" customHeight="false" outlineLevel="0" collapsed="false">
      <c r="B96" s="165"/>
      <c r="C96" s="146" t="s">
        <v>497</v>
      </c>
      <c r="D96" s="86" t="s">
        <v>498</v>
      </c>
      <c r="E96" s="147" t="s">
        <v>499</v>
      </c>
      <c r="F96" s="148" t="n">
        <v>1</v>
      </c>
      <c r="G96" s="149"/>
      <c r="H96" s="149"/>
      <c r="I96" s="149"/>
    </row>
    <row r="97" customFormat="false" ht="15.75" hidden="false" customHeight="true" outlineLevel="0" collapsed="false">
      <c r="B97" s="174" t="s">
        <v>92</v>
      </c>
      <c r="C97" s="151" t="s">
        <v>489</v>
      </c>
      <c r="D97" s="151" t="s">
        <v>490</v>
      </c>
      <c r="E97" s="152" t="s">
        <v>491</v>
      </c>
      <c r="F97" s="175" t="n">
        <v>3263</v>
      </c>
      <c r="G97" s="154"/>
      <c r="H97" s="154"/>
      <c r="I97" s="154"/>
    </row>
    <row r="98" customFormat="false" ht="15" hidden="false" customHeight="false" outlineLevel="0" collapsed="false">
      <c r="B98" s="174"/>
      <c r="C98" s="142" t="s">
        <v>492</v>
      </c>
      <c r="D98" s="32" t="s">
        <v>503</v>
      </c>
      <c r="E98" s="36" t="s">
        <v>494</v>
      </c>
      <c r="F98" s="158" t="n">
        <v>1</v>
      </c>
      <c r="G98" s="144"/>
      <c r="H98" s="144"/>
      <c r="I98" s="144"/>
    </row>
    <row r="99" customFormat="false" ht="15" hidden="false" customHeight="false" outlineLevel="0" collapsed="false">
      <c r="B99" s="174"/>
      <c r="C99" s="142" t="s">
        <v>495</v>
      </c>
      <c r="D99" s="32" t="s">
        <v>504</v>
      </c>
      <c r="E99" s="36" t="s">
        <v>491</v>
      </c>
      <c r="F99" s="175" t="n">
        <v>3263</v>
      </c>
      <c r="G99" s="144"/>
      <c r="H99" s="144"/>
      <c r="I99" s="144"/>
    </row>
    <row r="100" customFormat="false" ht="15.75" hidden="false" customHeight="false" outlineLevel="0" collapsed="false">
      <c r="B100" s="174"/>
      <c r="C100" s="146" t="s">
        <v>497</v>
      </c>
      <c r="D100" s="86" t="s">
        <v>498</v>
      </c>
      <c r="E100" s="147" t="s">
        <v>499</v>
      </c>
      <c r="F100" s="148" t="n">
        <v>1</v>
      </c>
      <c r="G100" s="149"/>
      <c r="H100" s="149"/>
      <c r="I100" s="149"/>
    </row>
    <row r="101" customFormat="false" ht="15.75" hidden="false" customHeight="true" outlineLevel="0" collapsed="false">
      <c r="B101" s="176" t="s">
        <v>99</v>
      </c>
      <c r="C101" s="176"/>
      <c r="D101" s="176"/>
      <c r="E101" s="176"/>
      <c r="F101" s="176"/>
      <c r="G101" s="176"/>
      <c r="H101" s="176"/>
      <c r="I101" s="176"/>
    </row>
    <row r="102" customFormat="false" ht="15" hidden="false" customHeight="true" outlineLevel="0" collapsed="false">
      <c r="B102" s="47" t="s">
        <v>505</v>
      </c>
      <c r="C102" s="47"/>
      <c r="D102" s="47"/>
      <c r="E102" s="47"/>
      <c r="F102" s="47"/>
      <c r="G102" s="47"/>
      <c r="H102" s="47"/>
      <c r="I102" s="47"/>
    </row>
    <row r="103" customFormat="false" ht="15" hidden="false" customHeight="true" outlineLevel="0" collapsed="false">
      <c r="B103" s="172" t="s">
        <v>101</v>
      </c>
      <c r="C103" s="151" t="s">
        <v>489</v>
      </c>
      <c r="D103" s="151" t="s">
        <v>490</v>
      </c>
      <c r="E103" s="152" t="s">
        <v>491</v>
      </c>
      <c r="F103" s="97" t="n">
        <v>3243.89</v>
      </c>
      <c r="G103" s="154"/>
      <c r="H103" s="154"/>
      <c r="I103" s="154"/>
    </row>
    <row r="104" customFormat="false" ht="38.25" hidden="false" customHeight="false" outlineLevel="0" collapsed="false">
      <c r="B104" s="172"/>
      <c r="C104" s="142" t="s">
        <v>492</v>
      </c>
      <c r="D104" s="32" t="s">
        <v>506</v>
      </c>
      <c r="E104" s="36" t="s">
        <v>507</v>
      </c>
      <c r="F104" s="171" t="n">
        <v>540648</v>
      </c>
      <c r="G104" s="144"/>
      <c r="H104" s="144"/>
      <c r="I104" s="144"/>
    </row>
    <row r="105" customFormat="false" ht="15" hidden="false" customHeight="false" outlineLevel="0" collapsed="false">
      <c r="B105" s="172"/>
      <c r="C105" s="142" t="s">
        <v>495</v>
      </c>
      <c r="D105" s="32" t="s">
        <v>508</v>
      </c>
      <c r="E105" s="36" t="s">
        <v>491</v>
      </c>
      <c r="F105" s="177" t="n">
        <v>0.006</v>
      </c>
      <c r="G105" s="144"/>
      <c r="H105" s="144"/>
      <c r="I105" s="144"/>
    </row>
    <row r="106" customFormat="false" ht="64.5" hidden="false" customHeight="false" outlineLevel="0" collapsed="false">
      <c r="B106" s="172"/>
      <c r="C106" s="146" t="s">
        <v>497</v>
      </c>
      <c r="D106" s="86" t="s">
        <v>509</v>
      </c>
      <c r="E106" s="147" t="s">
        <v>499</v>
      </c>
      <c r="F106" s="148" t="s">
        <v>510</v>
      </c>
      <c r="G106" s="149"/>
      <c r="H106" s="149"/>
      <c r="I106" s="149"/>
    </row>
    <row r="107" customFormat="false" ht="15.75" hidden="false" customHeight="true" outlineLevel="0" collapsed="false">
      <c r="B107" s="172" t="s">
        <v>105</v>
      </c>
      <c r="C107" s="151" t="s">
        <v>489</v>
      </c>
      <c r="D107" s="151" t="s">
        <v>490</v>
      </c>
      <c r="E107" s="152" t="s">
        <v>491</v>
      </c>
      <c r="F107" s="97" t="n">
        <v>11154.25</v>
      </c>
      <c r="G107" s="154"/>
      <c r="H107" s="154"/>
      <c r="I107" s="154"/>
    </row>
    <row r="108" customFormat="false" ht="38.25" hidden="false" customHeight="false" outlineLevel="0" collapsed="false">
      <c r="B108" s="172"/>
      <c r="C108" s="142" t="s">
        <v>492</v>
      </c>
      <c r="D108" s="32" t="s">
        <v>511</v>
      </c>
      <c r="E108" s="36" t="s">
        <v>507</v>
      </c>
      <c r="F108" s="171" t="n">
        <v>705084</v>
      </c>
      <c r="G108" s="144"/>
      <c r="H108" s="144"/>
      <c r="I108" s="144"/>
    </row>
    <row r="109" customFormat="false" ht="15" hidden="false" customHeight="false" outlineLevel="0" collapsed="false">
      <c r="B109" s="172"/>
      <c r="C109" s="142" t="s">
        <v>495</v>
      </c>
      <c r="D109" s="32" t="s">
        <v>508</v>
      </c>
      <c r="E109" s="36" t="s">
        <v>491</v>
      </c>
      <c r="F109" s="178" t="n">
        <v>0.0158</v>
      </c>
      <c r="G109" s="144"/>
      <c r="H109" s="144"/>
      <c r="I109" s="144"/>
    </row>
    <row r="110" customFormat="false" ht="51.75" hidden="false" customHeight="false" outlineLevel="0" collapsed="false">
      <c r="B110" s="172"/>
      <c r="C110" s="146" t="s">
        <v>497</v>
      </c>
      <c r="D110" s="86" t="s">
        <v>512</v>
      </c>
      <c r="E110" s="147" t="s">
        <v>499</v>
      </c>
      <c r="F110" s="148" t="s">
        <v>510</v>
      </c>
      <c r="G110" s="149"/>
      <c r="H110" s="149"/>
      <c r="I110" s="149"/>
    </row>
    <row r="111" customFormat="false" ht="15.75" hidden="false" customHeight="true" outlineLevel="0" collapsed="false">
      <c r="B111" s="172" t="s">
        <v>108</v>
      </c>
      <c r="C111" s="151" t="s">
        <v>489</v>
      </c>
      <c r="D111" s="151" t="s">
        <v>490</v>
      </c>
      <c r="E111" s="152" t="s">
        <v>491</v>
      </c>
      <c r="F111" s="97" t="n">
        <v>1214.43</v>
      </c>
      <c r="G111" s="154"/>
      <c r="H111" s="154"/>
      <c r="I111" s="154"/>
    </row>
    <row r="112" customFormat="false" ht="25.5" hidden="false" customHeight="false" outlineLevel="0" collapsed="false">
      <c r="B112" s="172"/>
      <c r="C112" s="142" t="s">
        <v>492</v>
      </c>
      <c r="D112" s="32" t="s">
        <v>513</v>
      </c>
      <c r="E112" s="36" t="s">
        <v>507</v>
      </c>
      <c r="F112" s="171" t="n">
        <v>166683</v>
      </c>
      <c r="G112" s="144"/>
      <c r="H112" s="144"/>
      <c r="I112" s="144"/>
    </row>
    <row r="113" customFormat="false" ht="15" hidden="false" customHeight="false" outlineLevel="0" collapsed="false">
      <c r="B113" s="172"/>
      <c r="C113" s="142" t="s">
        <v>495</v>
      </c>
      <c r="D113" s="32" t="s">
        <v>508</v>
      </c>
      <c r="E113" s="36" t="s">
        <v>491</v>
      </c>
      <c r="F113" s="179" t="n">
        <v>0.0073</v>
      </c>
      <c r="G113" s="144"/>
      <c r="H113" s="144"/>
      <c r="I113" s="144"/>
    </row>
    <row r="114" customFormat="false" ht="26.25" hidden="false" customHeight="false" outlineLevel="0" collapsed="false">
      <c r="B114" s="172"/>
      <c r="C114" s="146" t="s">
        <v>497</v>
      </c>
      <c r="D114" s="86" t="s">
        <v>514</v>
      </c>
      <c r="E114" s="147" t="s">
        <v>499</v>
      </c>
      <c r="F114" s="148" t="s">
        <v>515</v>
      </c>
      <c r="G114" s="149"/>
      <c r="H114" s="149"/>
      <c r="I114" s="149"/>
    </row>
    <row r="115" customFormat="false" ht="15.75" hidden="false" customHeight="true" outlineLevel="0" collapsed="false">
      <c r="B115" s="180" t="s">
        <v>111</v>
      </c>
      <c r="C115" s="151" t="s">
        <v>489</v>
      </c>
      <c r="D115" s="151" t="s">
        <v>490</v>
      </c>
      <c r="E115" s="152" t="s">
        <v>491</v>
      </c>
      <c r="F115" s="97" t="n">
        <v>3136.86</v>
      </c>
      <c r="G115" s="154"/>
      <c r="H115" s="154"/>
      <c r="I115" s="154"/>
    </row>
    <row r="116" customFormat="false" ht="25.5" hidden="false" customHeight="false" outlineLevel="0" collapsed="false">
      <c r="B116" s="180"/>
      <c r="C116" s="142" t="s">
        <v>492</v>
      </c>
      <c r="D116" s="32" t="s">
        <v>516</v>
      </c>
      <c r="E116" s="36" t="s">
        <v>507</v>
      </c>
      <c r="F116" s="171" t="n">
        <v>157</v>
      </c>
      <c r="G116" s="144"/>
      <c r="H116" s="144"/>
      <c r="I116" s="144"/>
    </row>
    <row r="117" customFormat="false" ht="15" hidden="false" customHeight="false" outlineLevel="0" collapsed="false">
      <c r="B117" s="180"/>
      <c r="C117" s="142" t="s">
        <v>495</v>
      </c>
      <c r="D117" s="32" t="s">
        <v>517</v>
      </c>
      <c r="E117" s="36" t="s">
        <v>491</v>
      </c>
      <c r="F117" s="77" t="n">
        <v>19.98</v>
      </c>
      <c r="G117" s="144"/>
      <c r="H117" s="144"/>
      <c r="I117" s="144"/>
    </row>
    <row r="118" customFormat="false" ht="15.75" hidden="false" customHeight="false" outlineLevel="0" collapsed="false">
      <c r="B118" s="180"/>
      <c r="C118" s="146" t="s">
        <v>497</v>
      </c>
      <c r="D118" s="86" t="s">
        <v>518</v>
      </c>
      <c r="E118" s="147" t="s">
        <v>499</v>
      </c>
      <c r="F118" s="148" t="n">
        <v>1</v>
      </c>
      <c r="G118" s="149"/>
      <c r="H118" s="149"/>
      <c r="I118" s="149"/>
    </row>
    <row r="119" customFormat="false" ht="15.75" hidden="false" customHeight="true" outlineLevel="0" collapsed="false">
      <c r="B119" s="172" t="s">
        <v>115</v>
      </c>
      <c r="C119" s="151" t="s">
        <v>489</v>
      </c>
      <c r="D119" s="151" t="s">
        <v>490</v>
      </c>
      <c r="E119" s="152" t="s">
        <v>491</v>
      </c>
      <c r="F119" s="97" t="n">
        <v>589.82</v>
      </c>
      <c r="G119" s="154"/>
      <c r="H119" s="154"/>
      <c r="I119" s="154"/>
    </row>
    <row r="120" customFormat="false" ht="25.5" hidden="false" customHeight="false" outlineLevel="0" collapsed="false">
      <c r="B120" s="172"/>
      <c r="C120" s="142" t="s">
        <v>492</v>
      </c>
      <c r="D120" s="32" t="s">
        <v>519</v>
      </c>
      <c r="E120" s="36" t="s">
        <v>507</v>
      </c>
      <c r="F120" s="171" t="n">
        <v>26</v>
      </c>
      <c r="G120" s="144"/>
      <c r="H120" s="144"/>
      <c r="I120" s="144"/>
    </row>
    <row r="121" customFormat="false" ht="25.5" hidden="false" customHeight="false" outlineLevel="0" collapsed="false">
      <c r="B121" s="172"/>
      <c r="C121" s="142" t="s">
        <v>495</v>
      </c>
      <c r="D121" s="32" t="s">
        <v>520</v>
      </c>
      <c r="E121" s="36" t="s">
        <v>491</v>
      </c>
      <c r="F121" s="77" t="n">
        <v>22.6853846153846</v>
      </c>
      <c r="G121" s="144"/>
      <c r="H121" s="144"/>
      <c r="I121" s="144"/>
    </row>
    <row r="122" customFormat="false" ht="15.75" hidden="false" customHeight="false" outlineLevel="0" collapsed="false">
      <c r="B122" s="172"/>
      <c r="C122" s="146" t="s">
        <v>497</v>
      </c>
      <c r="D122" s="86" t="s">
        <v>518</v>
      </c>
      <c r="E122" s="147" t="s">
        <v>499</v>
      </c>
      <c r="F122" s="148" t="n">
        <v>1</v>
      </c>
      <c r="G122" s="149"/>
      <c r="H122" s="149"/>
      <c r="I122" s="149"/>
    </row>
    <row r="123" customFormat="false" ht="15.75" hidden="false" customHeight="true" outlineLevel="0" collapsed="false">
      <c r="B123" s="181" t="s">
        <v>118</v>
      </c>
      <c r="C123" s="181"/>
      <c r="D123" s="181"/>
      <c r="E123" s="181"/>
      <c r="F123" s="181"/>
      <c r="G123" s="181"/>
      <c r="H123" s="181"/>
      <c r="I123" s="181"/>
    </row>
    <row r="124" customFormat="false" ht="15" hidden="false" customHeight="true" outlineLevel="0" collapsed="false">
      <c r="B124" s="165" t="s">
        <v>119</v>
      </c>
      <c r="C124" s="142" t="s">
        <v>489</v>
      </c>
      <c r="D124" s="142" t="s">
        <v>490</v>
      </c>
      <c r="E124" s="36" t="s">
        <v>491</v>
      </c>
      <c r="F124" s="82" t="n">
        <v>17651.61</v>
      </c>
      <c r="G124" s="144"/>
      <c r="H124" s="144"/>
      <c r="I124" s="144"/>
    </row>
    <row r="125" customFormat="false" ht="25.5" hidden="false" customHeight="false" outlineLevel="0" collapsed="false">
      <c r="B125" s="165"/>
      <c r="C125" s="142" t="s">
        <v>492</v>
      </c>
      <c r="D125" s="32" t="s">
        <v>521</v>
      </c>
      <c r="E125" s="36" t="s">
        <v>507</v>
      </c>
      <c r="F125" s="171" t="n">
        <v>4980</v>
      </c>
      <c r="G125" s="144"/>
      <c r="H125" s="144"/>
      <c r="I125" s="144"/>
    </row>
    <row r="126" customFormat="false" ht="15" hidden="false" customHeight="false" outlineLevel="0" collapsed="false">
      <c r="B126" s="165"/>
      <c r="C126" s="142" t="s">
        <v>495</v>
      </c>
      <c r="D126" s="32" t="s">
        <v>522</v>
      </c>
      <c r="E126" s="36" t="s">
        <v>491</v>
      </c>
      <c r="F126" s="77" t="n">
        <v>3.54</v>
      </c>
      <c r="G126" s="144"/>
      <c r="H126" s="144"/>
      <c r="I126" s="144"/>
    </row>
    <row r="127" customFormat="false" ht="26.25" hidden="false" customHeight="false" outlineLevel="0" collapsed="false">
      <c r="B127" s="165"/>
      <c r="C127" s="146" t="s">
        <v>497</v>
      </c>
      <c r="D127" s="86" t="s">
        <v>523</v>
      </c>
      <c r="E127" s="147" t="s">
        <v>499</v>
      </c>
      <c r="F127" s="148" t="n">
        <v>0.98</v>
      </c>
      <c r="G127" s="149"/>
      <c r="H127" s="149"/>
      <c r="I127" s="149"/>
    </row>
    <row r="128" customFormat="false" ht="15.75" hidden="false" customHeight="true" outlineLevel="0" collapsed="false">
      <c r="B128" s="172" t="s">
        <v>122</v>
      </c>
      <c r="C128" s="151" t="s">
        <v>489</v>
      </c>
      <c r="D128" s="151" t="s">
        <v>490</v>
      </c>
      <c r="E128" s="152" t="s">
        <v>491</v>
      </c>
      <c r="F128" s="46" t="n">
        <v>1688.02</v>
      </c>
      <c r="G128" s="154"/>
      <c r="H128" s="154"/>
      <c r="I128" s="154"/>
    </row>
    <row r="129" customFormat="false" ht="25.5" hidden="false" customHeight="false" outlineLevel="0" collapsed="false">
      <c r="B129" s="172"/>
      <c r="C129" s="142" t="s">
        <v>492</v>
      </c>
      <c r="D129" s="32" t="s">
        <v>524</v>
      </c>
      <c r="E129" s="36" t="s">
        <v>507</v>
      </c>
      <c r="F129" s="171" t="n">
        <v>5953</v>
      </c>
      <c r="G129" s="144"/>
      <c r="H129" s="144"/>
      <c r="I129" s="144"/>
    </row>
    <row r="130" customFormat="false" ht="25.5" hidden="false" customHeight="false" outlineLevel="0" collapsed="false">
      <c r="B130" s="172"/>
      <c r="C130" s="142" t="s">
        <v>495</v>
      </c>
      <c r="D130" s="32" t="s">
        <v>525</v>
      </c>
      <c r="E130" s="36" t="s">
        <v>491</v>
      </c>
      <c r="F130" s="77" t="n">
        <v>0.28</v>
      </c>
      <c r="G130" s="144"/>
      <c r="H130" s="144"/>
      <c r="I130" s="144"/>
    </row>
    <row r="131" customFormat="false" ht="26.25" hidden="false" customHeight="false" outlineLevel="0" collapsed="false">
      <c r="B131" s="172"/>
      <c r="C131" s="146" t="s">
        <v>497</v>
      </c>
      <c r="D131" s="86" t="s">
        <v>526</v>
      </c>
      <c r="E131" s="147" t="s">
        <v>499</v>
      </c>
      <c r="F131" s="148" t="n">
        <v>0.98</v>
      </c>
      <c r="G131" s="149"/>
      <c r="H131" s="149"/>
      <c r="I131" s="149"/>
    </row>
    <row r="132" customFormat="false" ht="15.75" hidden="false" customHeight="true" outlineLevel="0" collapsed="false">
      <c r="B132" s="172" t="s">
        <v>125</v>
      </c>
      <c r="C132" s="151" t="s">
        <v>489</v>
      </c>
      <c r="D132" s="151" t="s">
        <v>490</v>
      </c>
      <c r="E132" s="152" t="s">
        <v>491</v>
      </c>
      <c r="F132" s="46" t="n">
        <v>7739.44</v>
      </c>
      <c r="G132" s="154"/>
      <c r="H132" s="154"/>
      <c r="I132" s="154"/>
    </row>
    <row r="133" customFormat="false" ht="25.5" hidden="false" customHeight="false" outlineLevel="0" collapsed="false">
      <c r="B133" s="172"/>
      <c r="C133" s="142" t="s">
        <v>492</v>
      </c>
      <c r="D133" s="32" t="s">
        <v>527</v>
      </c>
      <c r="E133" s="36" t="s">
        <v>507</v>
      </c>
      <c r="F133" s="171" t="n">
        <v>289997</v>
      </c>
      <c r="G133" s="144"/>
      <c r="H133" s="144"/>
      <c r="I133" s="144"/>
    </row>
    <row r="134" customFormat="false" ht="15" hidden="false" customHeight="false" outlineLevel="0" collapsed="false">
      <c r="B134" s="172"/>
      <c r="C134" s="142" t="s">
        <v>495</v>
      </c>
      <c r="D134" s="32" t="s">
        <v>522</v>
      </c>
      <c r="E134" s="36" t="s">
        <v>491</v>
      </c>
      <c r="F134" s="178" t="n">
        <v>0.027</v>
      </c>
      <c r="G134" s="144"/>
      <c r="H134" s="144"/>
      <c r="I134" s="144"/>
    </row>
    <row r="135" customFormat="false" ht="26.25" hidden="false" customHeight="false" outlineLevel="0" collapsed="false">
      <c r="B135" s="172"/>
      <c r="C135" s="146" t="s">
        <v>497</v>
      </c>
      <c r="D135" s="86" t="s">
        <v>528</v>
      </c>
      <c r="E135" s="147" t="s">
        <v>499</v>
      </c>
      <c r="F135" s="148" t="n">
        <v>0.98</v>
      </c>
      <c r="G135" s="149"/>
      <c r="H135" s="149"/>
      <c r="I135" s="149"/>
    </row>
    <row r="136" customFormat="false" ht="15.75" hidden="false" customHeight="true" outlineLevel="0" collapsed="false">
      <c r="B136" s="182" t="s">
        <v>529</v>
      </c>
      <c r="C136" s="182"/>
      <c r="D136" s="182"/>
      <c r="E136" s="182"/>
      <c r="F136" s="182"/>
      <c r="G136" s="182"/>
      <c r="H136" s="182"/>
      <c r="I136" s="182"/>
    </row>
    <row r="137" customFormat="false" ht="15" hidden="false" customHeight="true" outlineLevel="0" collapsed="false">
      <c r="B137" s="75" t="s">
        <v>129</v>
      </c>
      <c r="C137" s="75"/>
      <c r="D137" s="75"/>
      <c r="E137" s="75"/>
      <c r="F137" s="75"/>
      <c r="G137" s="75"/>
      <c r="H137" s="75"/>
      <c r="I137" s="75"/>
    </row>
    <row r="138" customFormat="false" ht="15" hidden="false" customHeight="true" outlineLevel="0" collapsed="false">
      <c r="B138" s="165" t="s">
        <v>130</v>
      </c>
      <c r="C138" s="142" t="s">
        <v>489</v>
      </c>
      <c r="D138" s="142" t="s">
        <v>490</v>
      </c>
      <c r="E138" s="36" t="s">
        <v>491</v>
      </c>
      <c r="F138" s="82" t="n">
        <v>979.2</v>
      </c>
      <c r="G138" s="144"/>
      <c r="H138" s="144"/>
      <c r="I138" s="144"/>
    </row>
    <row r="139" customFormat="false" ht="25.5" hidden="false" customHeight="false" outlineLevel="0" collapsed="false">
      <c r="B139" s="165"/>
      <c r="C139" s="142" t="s">
        <v>492</v>
      </c>
      <c r="D139" s="32" t="s">
        <v>519</v>
      </c>
      <c r="E139" s="36" t="s">
        <v>507</v>
      </c>
      <c r="F139" s="171" t="n">
        <v>24000</v>
      </c>
      <c r="G139" s="144"/>
      <c r="H139" s="144"/>
      <c r="I139" s="144"/>
    </row>
    <row r="140" customFormat="false" ht="15" hidden="false" customHeight="false" outlineLevel="0" collapsed="false">
      <c r="B140" s="165"/>
      <c r="C140" s="142" t="s">
        <v>495</v>
      </c>
      <c r="D140" s="32" t="s">
        <v>522</v>
      </c>
      <c r="E140" s="36" t="s">
        <v>491</v>
      </c>
      <c r="F140" s="178" t="n">
        <v>0.041</v>
      </c>
      <c r="G140" s="144"/>
      <c r="H140" s="144"/>
      <c r="I140" s="144"/>
    </row>
    <row r="141" customFormat="false" ht="26.25" hidden="false" customHeight="false" outlineLevel="0" collapsed="false">
      <c r="B141" s="165"/>
      <c r="C141" s="146" t="s">
        <v>497</v>
      </c>
      <c r="D141" s="86" t="s">
        <v>530</v>
      </c>
      <c r="E141" s="147" t="s">
        <v>499</v>
      </c>
      <c r="F141" s="148" t="s">
        <v>531</v>
      </c>
      <c r="G141" s="149"/>
      <c r="H141" s="149"/>
      <c r="I141" s="149"/>
    </row>
    <row r="142" customFormat="false" ht="15.75" hidden="false" customHeight="true" outlineLevel="0" collapsed="false">
      <c r="B142" s="172" t="s">
        <v>132</v>
      </c>
      <c r="C142" s="151" t="s">
        <v>489</v>
      </c>
      <c r="D142" s="151" t="s">
        <v>490</v>
      </c>
      <c r="E142" s="152" t="s">
        <v>491</v>
      </c>
      <c r="F142" s="183" t="n">
        <v>6175.79</v>
      </c>
      <c r="G142" s="154"/>
      <c r="H142" s="154"/>
      <c r="I142" s="154"/>
    </row>
    <row r="143" customFormat="false" ht="25.5" hidden="false" customHeight="false" outlineLevel="0" collapsed="false">
      <c r="B143" s="172"/>
      <c r="C143" s="142" t="s">
        <v>492</v>
      </c>
      <c r="D143" s="32" t="s">
        <v>513</v>
      </c>
      <c r="E143" s="36" t="s">
        <v>507</v>
      </c>
      <c r="F143" s="171" t="n">
        <v>55678</v>
      </c>
      <c r="G143" s="144"/>
      <c r="H143" s="144"/>
      <c r="I143" s="144"/>
    </row>
    <row r="144" customFormat="false" ht="15" hidden="false" customHeight="false" outlineLevel="0" collapsed="false">
      <c r="B144" s="172"/>
      <c r="C144" s="142" t="s">
        <v>492</v>
      </c>
      <c r="D144" s="32" t="s">
        <v>532</v>
      </c>
      <c r="E144" s="36" t="s">
        <v>533</v>
      </c>
      <c r="F144" s="171" t="n">
        <v>168296</v>
      </c>
      <c r="G144" s="144"/>
      <c r="H144" s="144"/>
      <c r="I144" s="144"/>
    </row>
    <row r="145" customFormat="false" ht="15" hidden="false" customHeight="false" outlineLevel="0" collapsed="false">
      <c r="B145" s="172"/>
      <c r="C145" s="142" t="s">
        <v>495</v>
      </c>
      <c r="D145" s="32" t="s">
        <v>508</v>
      </c>
      <c r="E145" s="36" t="s">
        <v>491</v>
      </c>
      <c r="F145" s="184" t="n">
        <v>0.111</v>
      </c>
      <c r="G145" s="144"/>
      <c r="H145" s="144"/>
      <c r="I145" s="144"/>
    </row>
    <row r="146" customFormat="false" ht="26.25" hidden="false" customHeight="false" outlineLevel="0" collapsed="false">
      <c r="B146" s="172"/>
      <c r="C146" s="146" t="s">
        <v>497</v>
      </c>
      <c r="D146" s="86" t="s">
        <v>534</v>
      </c>
      <c r="E146" s="147" t="s">
        <v>499</v>
      </c>
      <c r="F146" s="148" t="s">
        <v>535</v>
      </c>
      <c r="G146" s="149"/>
      <c r="H146" s="149"/>
      <c r="I146" s="149"/>
    </row>
    <row r="147" customFormat="false" ht="15.75" hidden="false" customHeight="true" outlineLevel="0" collapsed="false">
      <c r="B147" s="181" t="s">
        <v>135</v>
      </c>
      <c r="C147" s="181"/>
      <c r="D147" s="181"/>
      <c r="E147" s="181"/>
      <c r="F147" s="181"/>
      <c r="G147" s="181"/>
      <c r="H147" s="181"/>
      <c r="I147" s="181"/>
    </row>
    <row r="148" customFormat="false" ht="15" hidden="false" customHeight="true" outlineLevel="0" collapsed="false">
      <c r="B148" s="47" t="s">
        <v>136</v>
      </c>
      <c r="C148" s="47"/>
      <c r="D148" s="47"/>
      <c r="E148" s="47"/>
      <c r="F148" s="47"/>
      <c r="G148" s="47"/>
      <c r="H148" s="47"/>
      <c r="I148" s="47"/>
    </row>
    <row r="149" customFormat="false" ht="15" hidden="false" customHeight="true" outlineLevel="0" collapsed="false">
      <c r="B149" s="165" t="s">
        <v>137</v>
      </c>
      <c r="C149" s="142" t="s">
        <v>489</v>
      </c>
      <c r="D149" s="142" t="s">
        <v>490</v>
      </c>
      <c r="E149" s="32" t="s">
        <v>491</v>
      </c>
      <c r="F149" s="82" t="n">
        <v>24715.24</v>
      </c>
      <c r="G149" s="144"/>
      <c r="H149" s="144"/>
      <c r="I149" s="144"/>
    </row>
    <row r="150" customFormat="false" ht="25.5" hidden="false" customHeight="false" outlineLevel="0" collapsed="false">
      <c r="B150" s="165"/>
      <c r="C150" s="142" t="s">
        <v>492</v>
      </c>
      <c r="D150" s="32" t="s">
        <v>536</v>
      </c>
      <c r="E150" s="32" t="s">
        <v>507</v>
      </c>
      <c r="F150" s="171" t="n">
        <v>16016</v>
      </c>
      <c r="G150" s="144"/>
      <c r="H150" s="144"/>
      <c r="I150" s="144"/>
    </row>
    <row r="151" customFormat="false" ht="38.25" hidden="false" customHeight="false" outlineLevel="0" collapsed="false">
      <c r="B151" s="165"/>
      <c r="C151" s="142" t="s">
        <v>495</v>
      </c>
      <c r="D151" s="32" t="s">
        <v>537</v>
      </c>
      <c r="E151" s="32" t="s">
        <v>538</v>
      </c>
      <c r="F151" s="77" t="n">
        <v>1.54</v>
      </c>
      <c r="G151" s="144"/>
      <c r="H151" s="144"/>
      <c r="I151" s="144"/>
    </row>
    <row r="152" customFormat="false" ht="26.25" hidden="false" customHeight="false" outlineLevel="0" collapsed="false">
      <c r="B152" s="165"/>
      <c r="C152" s="146" t="s">
        <v>497</v>
      </c>
      <c r="D152" s="86" t="s">
        <v>539</v>
      </c>
      <c r="E152" s="86" t="s">
        <v>540</v>
      </c>
      <c r="F152" s="148" t="s">
        <v>531</v>
      </c>
      <c r="G152" s="149"/>
      <c r="H152" s="149"/>
      <c r="I152" s="149"/>
    </row>
    <row r="153" customFormat="false" ht="15.75" hidden="false" customHeight="true" outlineLevel="0" collapsed="false">
      <c r="B153" s="172" t="s">
        <v>140</v>
      </c>
      <c r="C153" s="151" t="s">
        <v>489</v>
      </c>
      <c r="D153" s="151" t="s">
        <v>490</v>
      </c>
      <c r="E153" s="152" t="s">
        <v>491</v>
      </c>
      <c r="F153" s="34" t="n">
        <v>124294.36</v>
      </c>
      <c r="G153" s="79"/>
      <c r="H153" s="154"/>
      <c r="I153" s="154"/>
    </row>
    <row r="154" customFormat="false" ht="15" hidden="false" customHeight="false" outlineLevel="0" collapsed="false">
      <c r="B154" s="172"/>
      <c r="C154" s="142" t="s">
        <v>492</v>
      </c>
      <c r="D154" s="32" t="s">
        <v>541</v>
      </c>
      <c r="E154" s="36" t="s">
        <v>507</v>
      </c>
      <c r="F154" s="171" t="n">
        <v>15013</v>
      </c>
      <c r="G154" s="144"/>
      <c r="H154" s="144"/>
      <c r="I154" s="144"/>
    </row>
    <row r="155" customFormat="false" ht="15" hidden="false" customHeight="false" outlineLevel="0" collapsed="false">
      <c r="B155" s="172"/>
      <c r="C155" s="142" t="s">
        <v>495</v>
      </c>
      <c r="D155" s="32" t="s">
        <v>542</v>
      </c>
      <c r="E155" s="36" t="s">
        <v>491</v>
      </c>
      <c r="F155" s="77" t="n">
        <v>8.3</v>
      </c>
      <c r="G155" s="144"/>
      <c r="H155" s="144"/>
      <c r="I155" s="144"/>
    </row>
    <row r="156" customFormat="false" ht="26.25" hidden="false" customHeight="false" outlineLevel="0" collapsed="false">
      <c r="B156" s="172"/>
      <c r="C156" s="146" t="s">
        <v>497</v>
      </c>
      <c r="D156" s="86" t="s">
        <v>543</v>
      </c>
      <c r="E156" s="147" t="s">
        <v>540</v>
      </c>
      <c r="F156" s="148" t="s">
        <v>531</v>
      </c>
      <c r="G156" s="149"/>
      <c r="H156" s="149"/>
      <c r="I156" s="149"/>
    </row>
    <row r="157" customFormat="false" ht="15.75" hidden="false" customHeight="true" outlineLevel="0" collapsed="false">
      <c r="B157" s="172" t="s">
        <v>143</v>
      </c>
      <c r="C157" s="151" t="s">
        <v>489</v>
      </c>
      <c r="D157" s="151" t="s">
        <v>490</v>
      </c>
      <c r="E157" s="152" t="s">
        <v>491</v>
      </c>
      <c r="F157" s="46" t="n">
        <v>6324.22</v>
      </c>
      <c r="G157" s="154"/>
      <c r="H157" s="154"/>
      <c r="I157" s="154"/>
    </row>
    <row r="158" customFormat="false" ht="38.25" hidden="false" customHeight="false" outlineLevel="0" collapsed="false">
      <c r="B158" s="172"/>
      <c r="C158" s="142" t="s">
        <v>492</v>
      </c>
      <c r="D158" s="32" t="s">
        <v>544</v>
      </c>
      <c r="E158" s="36" t="s">
        <v>533</v>
      </c>
      <c r="F158" s="171" t="n">
        <v>30332</v>
      </c>
      <c r="G158" s="144"/>
      <c r="H158" s="144"/>
      <c r="I158" s="144"/>
    </row>
    <row r="159" customFormat="false" ht="25.5" hidden="false" customHeight="false" outlineLevel="0" collapsed="false">
      <c r="B159" s="172"/>
      <c r="C159" s="142" t="s">
        <v>495</v>
      </c>
      <c r="D159" s="32" t="s">
        <v>545</v>
      </c>
      <c r="E159" s="36" t="s">
        <v>491</v>
      </c>
      <c r="F159" s="77" t="n">
        <v>0.21</v>
      </c>
      <c r="G159" s="144"/>
      <c r="H159" s="144"/>
      <c r="I159" s="144"/>
    </row>
    <row r="160" customFormat="false" ht="26.25" hidden="false" customHeight="false" outlineLevel="0" collapsed="false">
      <c r="B160" s="172"/>
      <c r="C160" s="146" t="s">
        <v>497</v>
      </c>
      <c r="D160" s="86" t="s">
        <v>546</v>
      </c>
      <c r="E160" s="147" t="s">
        <v>540</v>
      </c>
      <c r="F160" s="148" t="s">
        <v>531</v>
      </c>
      <c r="G160" s="149"/>
      <c r="H160" s="149"/>
      <c r="I160" s="149"/>
    </row>
    <row r="161" customFormat="false" ht="15.75" hidden="false" customHeight="true" outlineLevel="0" collapsed="false">
      <c r="B161" s="172" t="s">
        <v>146</v>
      </c>
      <c r="C161" s="151" t="s">
        <v>489</v>
      </c>
      <c r="D161" s="151" t="s">
        <v>490</v>
      </c>
      <c r="E161" s="152" t="s">
        <v>491</v>
      </c>
      <c r="F161" s="46" t="n">
        <v>18425.24</v>
      </c>
      <c r="G161" s="154"/>
      <c r="H161" s="154"/>
      <c r="I161" s="154"/>
    </row>
    <row r="162" customFormat="false" ht="25.5" hidden="false" customHeight="false" outlineLevel="0" collapsed="false">
      <c r="B162" s="172"/>
      <c r="C162" s="142" t="s">
        <v>492</v>
      </c>
      <c r="D162" s="32" t="s">
        <v>547</v>
      </c>
      <c r="E162" s="36" t="s">
        <v>507</v>
      </c>
      <c r="F162" s="36" t="n">
        <v>367</v>
      </c>
      <c r="G162" s="144"/>
      <c r="H162" s="144"/>
      <c r="I162" s="144"/>
    </row>
    <row r="163" customFormat="false" ht="15" hidden="false" customHeight="false" outlineLevel="0" collapsed="false">
      <c r="B163" s="172"/>
      <c r="C163" s="142" t="s">
        <v>495</v>
      </c>
      <c r="D163" s="32" t="s">
        <v>522</v>
      </c>
      <c r="E163" s="36" t="s">
        <v>491</v>
      </c>
      <c r="F163" s="77" t="n">
        <v>50.21</v>
      </c>
      <c r="G163" s="144"/>
      <c r="H163" s="144"/>
      <c r="I163" s="144"/>
    </row>
    <row r="164" customFormat="false" ht="26.25" hidden="false" customHeight="false" outlineLevel="0" collapsed="false">
      <c r="B164" s="172"/>
      <c r="C164" s="146" t="s">
        <v>497</v>
      </c>
      <c r="D164" s="86" t="s">
        <v>548</v>
      </c>
      <c r="E164" s="147" t="s">
        <v>540</v>
      </c>
      <c r="F164" s="148" t="n">
        <v>0.85</v>
      </c>
      <c r="G164" s="149"/>
      <c r="H164" s="149"/>
      <c r="I164" s="149"/>
    </row>
    <row r="165" customFormat="false" ht="15.75" hidden="false" customHeight="true" outlineLevel="0" collapsed="false">
      <c r="B165" s="172" t="s">
        <v>149</v>
      </c>
      <c r="C165" s="151" t="s">
        <v>489</v>
      </c>
      <c r="D165" s="151" t="s">
        <v>490</v>
      </c>
      <c r="E165" s="152" t="s">
        <v>491</v>
      </c>
      <c r="F165" s="97" t="n">
        <v>16961.77</v>
      </c>
      <c r="G165" s="154"/>
      <c r="H165" s="154"/>
      <c r="I165" s="154"/>
    </row>
    <row r="166" customFormat="false" ht="25.5" hidden="false" customHeight="false" outlineLevel="0" collapsed="false">
      <c r="B166" s="172"/>
      <c r="C166" s="142" t="s">
        <v>492</v>
      </c>
      <c r="D166" s="32" t="s">
        <v>549</v>
      </c>
      <c r="E166" s="36" t="s">
        <v>507</v>
      </c>
      <c r="F166" s="36" t="n">
        <v>467</v>
      </c>
      <c r="G166" s="144"/>
      <c r="H166" s="144"/>
      <c r="I166" s="144"/>
    </row>
    <row r="167" customFormat="false" ht="15" hidden="false" customHeight="false" outlineLevel="0" collapsed="false">
      <c r="B167" s="172"/>
      <c r="C167" s="142" t="s">
        <v>495</v>
      </c>
      <c r="D167" s="32" t="s">
        <v>522</v>
      </c>
      <c r="E167" s="36" t="s">
        <v>491</v>
      </c>
      <c r="F167" s="77" t="n">
        <v>36.32</v>
      </c>
      <c r="G167" s="144"/>
      <c r="H167" s="144"/>
      <c r="I167" s="144"/>
    </row>
    <row r="168" customFormat="false" ht="26.25" hidden="false" customHeight="false" outlineLevel="0" collapsed="false">
      <c r="B168" s="172"/>
      <c r="C168" s="146" t="s">
        <v>497</v>
      </c>
      <c r="D168" s="86" t="s">
        <v>548</v>
      </c>
      <c r="E168" s="147" t="s">
        <v>540</v>
      </c>
      <c r="F168" s="148" t="n">
        <v>0.85</v>
      </c>
      <c r="G168" s="149"/>
      <c r="H168" s="149"/>
      <c r="I168" s="149"/>
    </row>
    <row r="169" customFormat="false" ht="15.75" hidden="false" customHeight="true" outlineLevel="0" collapsed="false">
      <c r="B169" s="172" t="s">
        <v>151</v>
      </c>
      <c r="C169" s="151" t="s">
        <v>489</v>
      </c>
      <c r="D169" s="151" t="s">
        <v>490</v>
      </c>
      <c r="E169" s="152" t="s">
        <v>491</v>
      </c>
      <c r="F169" s="97" t="n">
        <v>738.15</v>
      </c>
      <c r="G169" s="154"/>
      <c r="H169" s="154"/>
      <c r="I169" s="154"/>
    </row>
    <row r="170" customFormat="false" ht="25.5" hidden="false" customHeight="false" outlineLevel="0" collapsed="false">
      <c r="B170" s="172"/>
      <c r="C170" s="142" t="s">
        <v>492</v>
      </c>
      <c r="D170" s="32" t="s">
        <v>549</v>
      </c>
      <c r="E170" s="36" t="s">
        <v>507</v>
      </c>
      <c r="F170" s="36" t="n">
        <v>1036</v>
      </c>
      <c r="G170" s="144"/>
      <c r="H170" s="144"/>
      <c r="I170" s="144"/>
    </row>
    <row r="171" customFormat="false" ht="15" hidden="false" customHeight="false" outlineLevel="0" collapsed="false">
      <c r="B171" s="172"/>
      <c r="C171" s="142" t="s">
        <v>495</v>
      </c>
      <c r="D171" s="32" t="s">
        <v>522</v>
      </c>
      <c r="E171" s="36" t="s">
        <v>491</v>
      </c>
      <c r="F171" s="77" t="n">
        <v>0.71</v>
      </c>
      <c r="G171" s="144"/>
      <c r="H171" s="144"/>
      <c r="I171" s="144"/>
    </row>
    <row r="172" customFormat="false" ht="26.25" hidden="false" customHeight="false" outlineLevel="0" collapsed="false">
      <c r="B172" s="172"/>
      <c r="C172" s="146" t="s">
        <v>497</v>
      </c>
      <c r="D172" s="86" t="s">
        <v>548</v>
      </c>
      <c r="E172" s="147" t="s">
        <v>540</v>
      </c>
      <c r="F172" s="148" t="n">
        <v>0.85</v>
      </c>
      <c r="G172" s="149"/>
      <c r="H172" s="149"/>
      <c r="I172" s="149"/>
    </row>
    <row r="173" customFormat="false" ht="15.75" hidden="false" customHeight="true" outlineLevel="0" collapsed="false">
      <c r="B173" s="182" t="s">
        <v>154</v>
      </c>
      <c r="C173" s="182"/>
      <c r="D173" s="182"/>
      <c r="E173" s="182"/>
      <c r="F173" s="182"/>
      <c r="G173" s="182"/>
      <c r="H173" s="182"/>
      <c r="I173" s="182"/>
    </row>
    <row r="174" customFormat="false" ht="15" hidden="false" customHeight="true" outlineLevel="0" collapsed="false">
      <c r="B174" s="165" t="s">
        <v>155</v>
      </c>
      <c r="C174" s="142" t="s">
        <v>489</v>
      </c>
      <c r="D174" s="142" t="s">
        <v>490</v>
      </c>
      <c r="E174" s="36" t="s">
        <v>491</v>
      </c>
      <c r="F174" s="77" t="n">
        <v>57381.59</v>
      </c>
      <c r="G174" s="144"/>
      <c r="H174" s="144"/>
      <c r="I174" s="144"/>
    </row>
    <row r="175" customFormat="false" ht="15" hidden="false" customHeight="false" outlineLevel="0" collapsed="false">
      <c r="B175" s="165"/>
      <c r="C175" s="142" t="s">
        <v>492</v>
      </c>
      <c r="D175" s="31" t="s">
        <v>541</v>
      </c>
      <c r="E175" s="36" t="s">
        <v>507</v>
      </c>
      <c r="F175" s="36" t="n">
        <v>208</v>
      </c>
      <c r="G175" s="144"/>
      <c r="H175" s="144"/>
      <c r="I175" s="144"/>
    </row>
    <row r="176" customFormat="false" ht="25.5" hidden="false" customHeight="false" outlineLevel="0" collapsed="false">
      <c r="B176" s="165"/>
      <c r="C176" s="142" t="s">
        <v>495</v>
      </c>
      <c r="D176" s="31" t="s">
        <v>550</v>
      </c>
      <c r="E176" s="36" t="s">
        <v>491</v>
      </c>
      <c r="F176" s="77" t="n">
        <v>275.87</v>
      </c>
      <c r="G176" s="144"/>
      <c r="H176" s="144"/>
      <c r="I176" s="144"/>
    </row>
    <row r="177" customFormat="false" ht="26.25" hidden="false" customHeight="false" outlineLevel="0" collapsed="false">
      <c r="B177" s="165"/>
      <c r="C177" s="146" t="s">
        <v>497</v>
      </c>
      <c r="D177" s="165" t="s">
        <v>551</v>
      </c>
      <c r="E177" s="147" t="s">
        <v>540</v>
      </c>
      <c r="F177" s="148" t="s">
        <v>552</v>
      </c>
      <c r="G177" s="149"/>
      <c r="H177" s="149"/>
      <c r="I177" s="149"/>
    </row>
    <row r="178" customFormat="false" ht="15.75" hidden="false" customHeight="true" outlineLevel="0" collapsed="false">
      <c r="B178" s="172" t="s">
        <v>159</v>
      </c>
      <c r="C178" s="151" t="s">
        <v>489</v>
      </c>
      <c r="D178" s="151" t="s">
        <v>490</v>
      </c>
      <c r="E178" s="152" t="s">
        <v>491</v>
      </c>
      <c r="F178" s="97" t="n">
        <v>846.71</v>
      </c>
      <c r="G178" s="154"/>
      <c r="H178" s="154"/>
      <c r="I178" s="154"/>
    </row>
    <row r="179" customFormat="false" ht="15" hidden="false" customHeight="false" outlineLevel="0" collapsed="false">
      <c r="B179" s="172"/>
      <c r="C179" s="142" t="s">
        <v>492</v>
      </c>
      <c r="D179" s="32" t="s">
        <v>553</v>
      </c>
      <c r="E179" s="36" t="s">
        <v>533</v>
      </c>
      <c r="F179" s="36" t="n">
        <v>208</v>
      </c>
      <c r="G179" s="144"/>
      <c r="H179" s="144"/>
      <c r="I179" s="144"/>
    </row>
    <row r="180" customFormat="false" ht="38.25" hidden="false" customHeight="false" outlineLevel="0" collapsed="false">
      <c r="B180" s="172"/>
      <c r="C180" s="142" t="s">
        <v>495</v>
      </c>
      <c r="D180" s="32" t="s">
        <v>554</v>
      </c>
      <c r="E180" s="36" t="s">
        <v>491</v>
      </c>
      <c r="F180" s="77" t="n">
        <v>4.07</v>
      </c>
      <c r="G180" s="144"/>
      <c r="H180" s="144"/>
      <c r="I180" s="144"/>
    </row>
    <row r="181" customFormat="false" ht="26.25" hidden="false" customHeight="false" outlineLevel="0" collapsed="false">
      <c r="B181" s="172"/>
      <c r="C181" s="146" t="s">
        <v>497</v>
      </c>
      <c r="D181" s="86" t="s">
        <v>555</v>
      </c>
      <c r="E181" s="147" t="s">
        <v>540</v>
      </c>
      <c r="F181" s="148" t="n">
        <v>0.81</v>
      </c>
      <c r="G181" s="149"/>
      <c r="H181" s="149"/>
      <c r="I181" s="149"/>
    </row>
    <row r="182" customFormat="false" ht="15.75" hidden="false" customHeight="true" outlineLevel="0" collapsed="false">
      <c r="B182" s="172" t="s">
        <v>163</v>
      </c>
      <c r="C182" s="151" t="s">
        <v>489</v>
      </c>
      <c r="D182" s="151" t="s">
        <v>490</v>
      </c>
      <c r="E182" s="152" t="s">
        <v>491</v>
      </c>
      <c r="F182" s="97" t="n">
        <v>146580.86</v>
      </c>
      <c r="G182" s="185"/>
      <c r="H182" s="154"/>
      <c r="I182" s="154"/>
    </row>
    <row r="183" customFormat="false" ht="15" hidden="false" customHeight="false" outlineLevel="0" collapsed="false">
      <c r="B183" s="172"/>
      <c r="C183" s="142" t="s">
        <v>492</v>
      </c>
      <c r="D183" s="31" t="s">
        <v>556</v>
      </c>
      <c r="E183" s="36" t="s">
        <v>507</v>
      </c>
      <c r="F183" s="36" t="n">
        <v>884</v>
      </c>
      <c r="G183" s="144"/>
      <c r="H183" s="144"/>
      <c r="I183" s="144"/>
    </row>
    <row r="184" customFormat="false" ht="15" hidden="false" customHeight="false" outlineLevel="0" collapsed="false">
      <c r="B184" s="172"/>
      <c r="C184" s="142" t="s">
        <v>495</v>
      </c>
      <c r="D184" s="31" t="s">
        <v>522</v>
      </c>
      <c r="E184" s="36" t="s">
        <v>491</v>
      </c>
      <c r="F184" s="77" t="n">
        <v>165.82</v>
      </c>
      <c r="G184" s="144"/>
      <c r="H184" s="144"/>
      <c r="I184" s="144"/>
    </row>
    <row r="185" customFormat="false" ht="39" hidden="false" customHeight="false" outlineLevel="0" collapsed="false">
      <c r="B185" s="172"/>
      <c r="C185" s="146" t="s">
        <v>497</v>
      </c>
      <c r="D185" s="165" t="s">
        <v>557</v>
      </c>
      <c r="E185" s="147" t="s">
        <v>540</v>
      </c>
      <c r="F185" s="148" t="s">
        <v>558</v>
      </c>
      <c r="G185" s="149"/>
      <c r="H185" s="149"/>
      <c r="I185" s="149"/>
    </row>
    <row r="186" customFormat="false" ht="15.75" hidden="false" customHeight="true" outlineLevel="0" collapsed="false">
      <c r="B186" s="172" t="s">
        <v>167</v>
      </c>
      <c r="C186" s="151" t="s">
        <v>489</v>
      </c>
      <c r="D186" s="151" t="s">
        <v>490</v>
      </c>
      <c r="E186" s="152" t="s">
        <v>491</v>
      </c>
      <c r="F186" s="97" t="n">
        <v>4395.27</v>
      </c>
      <c r="G186" s="154"/>
      <c r="H186" s="154"/>
      <c r="I186" s="154"/>
    </row>
    <row r="187" customFormat="false" ht="15" hidden="false" customHeight="false" outlineLevel="0" collapsed="false">
      <c r="B187" s="172"/>
      <c r="C187" s="142" t="s">
        <v>492</v>
      </c>
      <c r="D187" s="32" t="s">
        <v>556</v>
      </c>
      <c r="E187" s="36" t="s">
        <v>507</v>
      </c>
      <c r="F187" s="36" t="n">
        <v>205</v>
      </c>
      <c r="G187" s="144"/>
      <c r="H187" s="144"/>
      <c r="I187" s="144"/>
    </row>
    <row r="188" customFormat="false" ht="15" hidden="false" customHeight="false" outlineLevel="0" collapsed="false">
      <c r="B188" s="172"/>
      <c r="C188" s="142" t="s">
        <v>495</v>
      </c>
      <c r="D188" s="32" t="s">
        <v>559</v>
      </c>
      <c r="E188" s="36" t="s">
        <v>491</v>
      </c>
      <c r="F188" s="77" t="n">
        <v>21.44</v>
      </c>
      <c r="G188" s="144"/>
      <c r="H188" s="144"/>
      <c r="I188" s="144"/>
    </row>
    <row r="189" customFormat="false" ht="39" hidden="false" customHeight="false" outlineLevel="0" collapsed="false">
      <c r="B189" s="172"/>
      <c r="C189" s="146" t="s">
        <v>497</v>
      </c>
      <c r="D189" s="86" t="s">
        <v>557</v>
      </c>
      <c r="E189" s="147" t="s">
        <v>540</v>
      </c>
      <c r="F189" s="148" t="s">
        <v>558</v>
      </c>
      <c r="G189" s="149"/>
      <c r="H189" s="149"/>
      <c r="I189" s="149"/>
    </row>
    <row r="190" customFormat="false" ht="15.75" hidden="false" customHeight="true" outlineLevel="0" collapsed="false">
      <c r="B190" s="172" t="s">
        <v>170</v>
      </c>
      <c r="C190" s="151" t="s">
        <v>489</v>
      </c>
      <c r="D190" s="151" t="s">
        <v>490</v>
      </c>
      <c r="E190" s="152" t="s">
        <v>491</v>
      </c>
      <c r="F190" s="97" t="n">
        <v>20342.5</v>
      </c>
      <c r="G190" s="154"/>
      <c r="H190" s="154"/>
      <c r="I190" s="154"/>
    </row>
    <row r="191" customFormat="false" ht="25.5" hidden="false" customHeight="false" outlineLevel="0" collapsed="false">
      <c r="B191" s="172"/>
      <c r="C191" s="142" t="s">
        <v>492</v>
      </c>
      <c r="D191" s="32" t="s">
        <v>560</v>
      </c>
      <c r="E191" s="36" t="s">
        <v>507</v>
      </c>
      <c r="F191" s="36" t="n">
        <v>884</v>
      </c>
      <c r="G191" s="144"/>
      <c r="H191" s="144"/>
      <c r="I191" s="144"/>
    </row>
    <row r="192" customFormat="false" ht="15" hidden="false" customHeight="false" outlineLevel="0" collapsed="false">
      <c r="B192" s="172"/>
      <c r="C192" s="142" t="s">
        <v>495</v>
      </c>
      <c r="D192" s="32" t="s">
        <v>561</v>
      </c>
      <c r="E192" s="36" t="s">
        <v>491</v>
      </c>
      <c r="F192" s="77" t="n">
        <v>23.01</v>
      </c>
      <c r="G192" s="144"/>
      <c r="H192" s="144"/>
      <c r="I192" s="144"/>
    </row>
    <row r="193" customFormat="false" ht="39" hidden="false" customHeight="false" outlineLevel="0" collapsed="false">
      <c r="B193" s="172"/>
      <c r="C193" s="146" t="s">
        <v>497</v>
      </c>
      <c r="D193" s="86" t="s">
        <v>557</v>
      </c>
      <c r="E193" s="147" t="s">
        <v>540</v>
      </c>
      <c r="F193" s="148" t="s">
        <v>558</v>
      </c>
      <c r="G193" s="149"/>
      <c r="H193" s="149"/>
      <c r="I193" s="149"/>
    </row>
    <row r="194" customFormat="false" ht="15.75" hidden="false" customHeight="true" outlineLevel="0" collapsed="false">
      <c r="B194" s="172" t="s">
        <v>174</v>
      </c>
      <c r="C194" s="151" t="s">
        <v>489</v>
      </c>
      <c r="D194" s="151" t="s">
        <v>490</v>
      </c>
      <c r="E194" s="152" t="s">
        <v>491</v>
      </c>
      <c r="F194" s="97" t="n">
        <v>25443.26</v>
      </c>
      <c r="G194" s="154"/>
      <c r="H194" s="154"/>
      <c r="I194" s="154"/>
    </row>
    <row r="195" customFormat="false" ht="15" hidden="false" customHeight="false" outlineLevel="0" collapsed="false">
      <c r="B195" s="172"/>
      <c r="C195" s="142" t="s">
        <v>492</v>
      </c>
      <c r="D195" s="32" t="s">
        <v>556</v>
      </c>
      <c r="E195" s="36" t="s">
        <v>507</v>
      </c>
      <c r="F195" s="36" t="n">
        <v>884</v>
      </c>
      <c r="G195" s="144"/>
      <c r="H195" s="144"/>
      <c r="I195" s="144"/>
    </row>
    <row r="196" customFormat="false" ht="15" hidden="false" customHeight="false" outlineLevel="0" collapsed="false">
      <c r="B196" s="172"/>
      <c r="C196" s="142" t="s">
        <v>495</v>
      </c>
      <c r="D196" s="32" t="s">
        <v>522</v>
      </c>
      <c r="E196" s="36" t="s">
        <v>491</v>
      </c>
      <c r="F196" s="77" t="n">
        <v>28.78</v>
      </c>
      <c r="G196" s="144"/>
      <c r="H196" s="144"/>
      <c r="I196" s="144"/>
    </row>
    <row r="197" customFormat="false" ht="51.75" hidden="false" customHeight="false" outlineLevel="0" collapsed="false">
      <c r="B197" s="172"/>
      <c r="C197" s="146" t="s">
        <v>497</v>
      </c>
      <c r="D197" s="86" t="s">
        <v>562</v>
      </c>
      <c r="E197" s="147" t="s">
        <v>540</v>
      </c>
      <c r="F197" s="148" t="s">
        <v>558</v>
      </c>
      <c r="G197" s="149"/>
      <c r="H197" s="149"/>
      <c r="I197" s="149"/>
    </row>
    <row r="198" customFormat="false" ht="15.75" hidden="false" customHeight="true" outlineLevel="0" collapsed="false">
      <c r="B198" s="172" t="s">
        <v>177</v>
      </c>
      <c r="C198" s="151" t="s">
        <v>489</v>
      </c>
      <c r="D198" s="151" t="s">
        <v>490</v>
      </c>
      <c r="E198" s="152" t="s">
        <v>491</v>
      </c>
      <c r="F198" s="97" t="n">
        <v>9086.41</v>
      </c>
      <c r="G198" s="154"/>
      <c r="H198" s="154"/>
      <c r="I198" s="154"/>
    </row>
    <row r="199" customFormat="false" ht="15" hidden="false" customHeight="false" outlineLevel="0" collapsed="false">
      <c r="B199" s="172"/>
      <c r="C199" s="142" t="s">
        <v>492</v>
      </c>
      <c r="D199" s="32" t="s">
        <v>556</v>
      </c>
      <c r="E199" s="36" t="s">
        <v>507</v>
      </c>
      <c r="F199" s="36" t="n">
        <v>760</v>
      </c>
      <c r="G199" s="144"/>
      <c r="H199" s="144"/>
      <c r="I199" s="144"/>
    </row>
    <row r="200" customFormat="false" ht="15" hidden="false" customHeight="false" outlineLevel="0" collapsed="false">
      <c r="B200" s="172"/>
      <c r="C200" s="142" t="s">
        <v>495</v>
      </c>
      <c r="D200" s="32" t="s">
        <v>522</v>
      </c>
      <c r="E200" s="36" t="s">
        <v>491</v>
      </c>
      <c r="F200" s="77" t="n">
        <v>11.96</v>
      </c>
      <c r="G200" s="144"/>
      <c r="H200" s="144"/>
      <c r="I200" s="144"/>
    </row>
    <row r="201" customFormat="false" ht="39" hidden="false" customHeight="false" outlineLevel="0" collapsed="false">
      <c r="B201" s="172"/>
      <c r="C201" s="146" t="s">
        <v>497</v>
      </c>
      <c r="D201" s="86" t="s">
        <v>563</v>
      </c>
      <c r="E201" s="147" t="s">
        <v>540</v>
      </c>
      <c r="F201" s="148" t="s">
        <v>558</v>
      </c>
      <c r="G201" s="149"/>
      <c r="H201" s="149"/>
      <c r="I201" s="149"/>
    </row>
    <row r="202" customFormat="false" ht="15.75" hidden="false" customHeight="true" outlineLevel="0" collapsed="false">
      <c r="B202" s="172" t="s">
        <v>182</v>
      </c>
      <c r="C202" s="151" t="s">
        <v>489</v>
      </c>
      <c r="D202" s="151" t="s">
        <v>490</v>
      </c>
      <c r="E202" s="152" t="s">
        <v>491</v>
      </c>
      <c r="F202" s="46" t="n">
        <v>11395.78</v>
      </c>
      <c r="G202" s="154"/>
      <c r="H202" s="154"/>
      <c r="I202" s="154"/>
    </row>
    <row r="203" customFormat="false" ht="15" hidden="false" customHeight="false" outlineLevel="0" collapsed="false">
      <c r="B203" s="172"/>
      <c r="C203" s="142" t="s">
        <v>492</v>
      </c>
      <c r="D203" s="32" t="s">
        <v>564</v>
      </c>
      <c r="E203" s="36" t="s">
        <v>494</v>
      </c>
      <c r="F203" s="171" t="n">
        <v>1093</v>
      </c>
      <c r="G203" s="144"/>
      <c r="H203" s="144"/>
      <c r="I203" s="144"/>
    </row>
    <row r="204" customFormat="false" ht="15" hidden="false" customHeight="false" outlineLevel="0" collapsed="false">
      <c r="B204" s="172"/>
      <c r="C204" s="142" t="s">
        <v>495</v>
      </c>
      <c r="D204" s="32" t="s">
        <v>565</v>
      </c>
      <c r="E204" s="36" t="s">
        <v>491</v>
      </c>
      <c r="F204" s="77" t="n">
        <v>10.43</v>
      </c>
      <c r="G204" s="144"/>
      <c r="H204" s="144"/>
      <c r="I204" s="144"/>
    </row>
    <row r="205" customFormat="false" ht="39" hidden="false" customHeight="false" outlineLevel="0" collapsed="false">
      <c r="B205" s="172"/>
      <c r="C205" s="146" t="s">
        <v>497</v>
      </c>
      <c r="D205" s="86" t="s">
        <v>566</v>
      </c>
      <c r="E205" s="147" t="s">
        <v>540</v>
      </c>
      <c r="F205" s="148" t="s">
        <v>567</v>
      </c>
      <c r="G205" s="149"/>
      <c r="H205" s="149"/>
      <c r="I205" s="149"/>
    </row>
    <row r="206" customFormat="false" ht="15.75" hidden="false" customHeight="true" outlineLevel="0" collapsed="false">
      <c r="B206" s="186" t="s">
        <v>184</v>
      </c>
      <c r="C206" s="186"/>
      <c r="D206" s="186"/>
      <c r="E206" s="186"/>
      <c r="F206" s="186"/>
      <c r="G206" s="186"/>
      <c r="H206" s="186"/>
      <c r="I206" s="186"/>
    </row>
    <row r="207" customFormat="false" ht="15" hidden="false" customHeight="true" outlineLevel="0" collapsed="false">
      <c r="B207" s="80" t="s">
        <v>185</v>
      </c>
      <c r="C207" s="80"/>
      <c r="D207" s="80"/>
      <c r="E207" s="80"/>
      <c r="F207" s="80"/>
      <c r="G207" s="80"/>
      <c r="H207" s="80"/>
      <c r="I207" s="80"/>
    </row>
    <row r="208" customFormat="false" ht="15" hidden="false" customHeight="true" outlineLevel="0" collapsed="false">
      <c r="B208" s="165" t="s">
        <v>568</v>
      </c>
      <c r="C208" s="142" t="s">
        <v>489</v>
      </c>
      <c r="D208" s="142" t="s">
        <v>490</v>
      </c>
      <c r="E208" s="36" t="s">
        <v>491</v>
      </c>
      <c r="F208" s="77" t="n">
        <v>57698.06</v>
      </c>
      <c r="G208" s="144"/>
      <c r="H208" s="144"/>
      <c r="I208" s="144"/>
    </row>
    <row r="209" customFormat="false" ht="38.25" hidden="false" customHeight="false" outlineLevel="0" collapsed="false">
      <c r="B209" s="165"/>
      <c r="C209" s="142" t="s">
        <v>492</v>
      </c>
      <c r="D209" s="31" t="s">
        <v>569</v>
      </c>
      <c r="E209" s="36" t="s">
        <v>507</v>
      </c>
      <c r="F209" s="171" t="n">
        <v>1365</v>
      </c>
      <c r="G209" s="144"/>
      <c r="H209" s="144"/>
      <c r="I209" s="144"/>
    </row>
    <row r="210" customFormat="false" ht="15" hidden="false" customHeight="false" outlineLevel="0" collapsed="false">
      <c r="B210" s="165"/>
      <c r="C210" s="142" t="s">
        <v>495</v>
      </c>
      <c r="D210" s="31" t="s">
        <v>522</v>
      </c>
      <c r="E210" s="36" t="s">
        <v>491</v>
      </c>
      <c r="F210" s="77" t="n">
        <v>42.27</v>
      </c>
      <c r="G210" s="144"/>
      <c r="H210" s="144"/>
      <c r="I210" s="144"/>
    </row>
    <row r="211" customFormat="false" ht="26.25" hidden="false" customHeight="false" outlineLevel="0" collapsed="false">
      <c r="B211" s="165"/>
      <c r="C211" s="146" t="s">
        <v>497</v>
      </c>
      <c r="D211" s="165" t="s">
        <v>570</v>
      </c>
      <c r="E211" s="147" t="s">
        <v>540</v>
      </c>
      <c r="F211" s="148" t="n">
        <v>0.45</v>
      </c>
      <c r="G211" s="149"/>
      <c r="H211" s="149"/>
      <c r="I211" s="149"/>
    </row>
    <row r="212" customFormat="false" ht="15.75" hidden="false" customHeight="true" outlineLevel="0" collapsed="false">
      <c r="B212" s="187" t="s">
        <v>190</v>
      </c>
      <c r="C212" s="187"/>
      <c r="D212" s="187"/>
      <c r="E212" s="187"/>
      <c r="F212" s="187"/>
      <c r="G212" s="154"/>
      <c r="H212" s="154"/>
      <c r="I212" s="154"/>
    </row>
    <row r="213" customFormat="false" ht="15" hidden="false" customHeight="true" outlineLevel="0" collapsed="false">
      <c r="B213" s="165" t="s">
        <v>191</v>
      </c>
      <c r="C213" s="142" t="s">
        <v>489</v>
      </c>
      <c r="D213" s="142" t="s">
        <v>490</v>
      </c>
      <c r="E213" s="36" t="s">
        <v>491</v>
      </c>
      <c r="F213" s="77" t="n">
        <v>1315.37</v>
      </c>
      <c r="G213" s="144"/>
      <c r="H213" s="144"/>
      <c r="I213" s="144"/>
    </row>
    <row r="214" customFormat="false" ht="25.5" hidden="false" customHeight="false" outlineLevel="0" collapsed="false">
      <c r="B214" s="165"/>
      <c r="C214" s="142" t="s">
        <v>492</v>
      </c>
      <c r="D214" s="31" t="s">
        <v>571</v>
      </c>
      <c r="E214" s="36" t="s">
        <v>507</v>
      </c>
      <c r="F214" s="36" t="n">
        <v>250</v>
      </c>
      <c r="G214" s="144"/>
      <c r="H214" s="144"/>
      <c r="I214" s="144"/>
    </row>
    <row r="215" customFormat="false" ht="15" hidden="false" customHeight="false" outlineLevel="0" collapsed="false">
      <c r="B215" s="165"/>
      <c r="C215" s="142" t="s">
        <v>495</v>
      </c>
      <c r="D215" s="31" t="s">
        <v>572</v>
      </c>
      <c r="E215" s="36" t="s">
        <v>491</v>
      </c>
      <c r="F215" s="77" t="n">
        <v>5.26</v>
      </c>
      <c r="G215" s="144"/>
      <c r="H215" s="144"/>
      <c r="I215" s="144"/>
    </row>
    <row r="216" customFormat="false" ht="26.25" hidden="false" customHeight="false" outlineLevel="0" collapsed="false">
      <c r="B216" s="165"/>
      <c r="C216" s="146" t="s">
        <v>497</v>
      </c>
      <c r="D216" s="165" t="s">
        <v>573</v>
      </c>
      <c r="E216" s="147" t="s">
        <v>540</v>
      </c>
      <c r="F216" s="148" t="n">
        <v>1</v>
      </c>
      <c r="G216" s="149"/>
      <c r="H216" s="149"/>
      <c r="I216" s="149"/>
    </row>
    <row r="217" customFormat="false" ht="15.75" hidden="false" customHeight="true" outlineLevel="0" collapsed="false">
      <c r="B217" s="187" t="s">
        <v>194</v>
      </c>
      <c r="C217" s="187"/>
      <c r="D217" s="187"/>
      <c r="E217" s="187"/>
      <c r="F217" s="187"/>
      <c r="G217" s="187"/>
      <c r="H217" s="187"/>
      <c r="I217" s="187"/>
    </row>
    <row r="218" customFormat="false" ht="15" hidden="false" customHeight="true" outlineLevel="0" collapsed="false">
      <c r="B218" s="165" t="s">
        <v>195</v>
      </c>
      <c r="C218" s="142" t="s">
        <v>489</v>
      </c>
      <c r="D218" s="142" t="s">
        <v>490</v>
      </c>
      <c r="E218" s="36" t="s">
        <v>491</v>
      </c>
      <c r="F218" s="82" t="n">
        <v>432.46</v>
      </c>
      <c r="G218" s="144"/>
      <c r="H218" s="144"/>
      <c r="I218" s="144"/>
    </row>
    <row r="219" customFormat="false" ht="38.25" hidden="false" customHeight="false" outlineLevel="0" collapsed="false">
      <c r="B219" s="165"/>
      <c r="C219" s="142" t="s">
        <v>492</v>
      </c>
      <c r="D219" s="32" t="s">
        <v>574</v>
      </c>
      <c r="E219" s="36" t="s">
        <v>507</v>
      </c>
      <c r="F219" s="171" t="n">
        <v>1400</v>
      </c>
      <c r="G219" s="144"/>
      <c r="H219" s="144"/>
      <c r="I219" s="144"/>
    </row>
    <row r="220" customFormat="false" ht="15" hidden="false" customHeight="false" outlineLevel="0" collapsed="false">
      <c r="B220" s="165"/>
      <c r="C220" s="142" t="s">
        <v>495</v>
      </c>
      <c r="D220" s="32" t="s">
        <v>522</v>
      </c>
      <c r="E220" s="36" t="s">
        <v>491</v>
      </c>
      <c r="F220" s="77" t="n">
        <v>0.31</v>
      </c>
      <c r="G220" s="144"/>
      <c r="H220" s="144"/>
      <c r="I220" s="144"/>
    </row>
    <row r="221" customFormat="false" ht="26.25" hidden="false" customHeight="false" outlineLevel="0" collapsed="false">
      <c r="B221" s="165"/>
      <c r="C221" s="146" t="s">
        <v>497</v>
      </c>
      <c r="D221" s="86" t="s">
        <v>575</v>
      </c>
      <c r="E221" s="147" t="s">
        <v>540</v>
      </c>
      <c r="F221" s="148" t="n">
        <v>1</v>
      </c>
      <c r="G221" s="149"/>
      <c r="H221" s="149"/>
      <c r="I221" s="149"/>
    </row>
    <row r="222" customFormat="false" ht="15.75" hidden="false" customHeight="true" outlineLevel="0" collapsed="false">
      <c r="B222" s="182" t="s">
        <v>198</v>
      </c>
      <c r="C222" s="182"/>
      <c r="D222" s="182"/>
      <c r="E222" s="182"/>
      <c r="F222" s="182"/>
      <c r="G222" s="182"/>
      <c r="H222" s="182"/>
      <c r="I222" s="182"/>
    </row>
    <row r="223" customFormat="false" ht="15" hidden="false" customHeight="true" outlineLevel="0" collapsed="false">
      <c r="B223" s="165" t="s">
        <v>199</v>
      </c>
      <c r="C223" s="142" t="s">
        <v>489</v>
      </c>
      <c r="D223" s="142" t="s">
        <v>490</v>
      </c>
      <c r="E223" s="36" t="s">
        <v>491</v>
      </c>
      <c r="F223" s="77" t="n">
        <v>353315.18</v>
      </c>
      <c r="G223" s="144"/>
      <c r="H223" s="144"/>
      <c r="I223" s="144"/>
    </row>
    <row r="224" customFormat="false" ht="15" hidden="false" customHeight="false" outlineLevel="0" collapsed="false">
      <c r="B224" s="165"/>
      <c r="C224" s="142" t="s">
        <v>492</v>
      </c>
      <c r="D224" s="31" t="s">
        <v>556</v>
      </c>
      <c r="E224" s="36" t="s">
        <v>507</v>
      </c>
      <c r="F224" s="171" t="n">
        <v>5500</v>
      </c>
      <c r="G224" s="144"/>
      <c r="H224" s="144"/>
      <c r="I224" s="144"/>
    </row>
    <row r="225" customFormat="false" ht="25.5" hidden="false" customHeight="false" outlineLevel="0" collapsed="false">
      <c r="B225" s="165"/>
      <c r="C225" s="142" t="s">
        <v>495</v>
      </c>
      <c r="D225" s="31" t="s">
        <v>576</v>
      </c>
      <c r="E225" s="36" t="s">
        <v>491</v>
      </c>
      <c r="F225" s="77" t="n">
        <v>64.24</v>
      </c>
      <c r="G225" s="144"/>
      <c r="H225" s="144"/>
      <c r="I225" s="144"/>
    </row>
    <row r="226" customFormat="false" ht="51.75" hidden="false" customHeight="false" outlineLevel="0" collapsed="false">
      <c r="B226" s="165"/>
      <c r="C226" s="146" t="s">
        <v>497</v>
      </c>
      <c r="D226" s="165" t="s">
        <v>577</v>
      </c>
      <c r="E226" s="147" t="s">
        <v>540</v>
      </c>
      <c r="F226" s="148" t="s">
        <v>578</v>
      </c>
      <c r="G226" s="149"/>
      <c r="H226" s="149"/>
      <c r="I226" s="149"/>
    </row>
    <row r="227" customFormat="false" ht="15.75" hidden="false" customHeight="true" outlineLevel="0" collapsed="false">
      <c r="B227" s="172" t="s">
        <v>203</v>
      </c>
      <c r="C227" s="151" t="s">
        <v>489</v>
      </c>
      <c r="D227" s="151" t="s">
        <v>490</v>
      </c>
      <c r="E227" s="152" t="s">
        <v>491</v>
      </c>
      <c r="F227" s="97" t="n">
        <v>3460.13</v>
      </c>
      <c r="G227" s="154"/>
      <c r="H227" s="154"/>
      <c r="I227" s="154"/>
    </row>
    <row r="228" customFormat="false" ht="15" hidden="false" customHeight="false" outlineLevel="0" collapsed="false">
      <c r="B228" s="172"/>
      <c r="C228" s="142" t="s">
        <v>492</v>
      </c>
      <c r="D228" s="32" t="s">
        <v>556</v>
      </c>
      <c r="E228" s="36" t="s">
        <v>507</v>
      </c>
      <c r="F228" s="171" t="n">
        <v>3914</v>
      </c>
      <c r="G228" s="144"/>
      <c r="H228" s="144"/>
      <c r="I228" s="144"/>
    </row>
    <row r="229" customFormat="false" ht="38.25" hidden="false" customHeight="false" outlineLevel="0" collapsed="false">
      <c r="B229" s="172"/>
      <c r="C229" s="142" t="s">
        <v>495</v>
      </c>
      <c r="D229" s="32" t="s">
        <v>579</v>
      </c>
      <c r="E229" s="36" t="s">
        <v>491</v>
      </c>
      <c r="F229" s="77" t="n">
        <v>0.88</v>
      </c>
      <c r="G229" s="144"/>
      <c r="H229" s="144"/>
      <c r="I229" s="144"/>
    </row>
    <row r="230" customFormat="false" ht="39" hidden="false" customHeight="false" outlineLevel="0" collapsed="false">
      <c r="B230" s="172"/>
      <c r="C230" s="146" t="s">
        <v>497</v>
      </c>
      <c r="D230" s="86" t="s">
        <v>580</v>
      </c>
      <c r="E230" s="147" t="s">
        <v>540</v>
      </c>
      <c r="F230" s="148" t="n">
        <v>1</v>
      </c>
      <c r="G230" s="149"/>
      <c r="H230" s="149"/>
      <c r="I230" s="149"/>
    </row>
    <row r="231" customFormat="false" ht="15.75" hidden="false" customHeight="true" outlineLevel="0" collapsed="false">
      <c r="B231" s="172" t="s">
        <v>205</v>
      </c>
      <c r="C231" s="151" t="s">
        <v>489</v>
      </c>
      <c r="D231" s="151" t="s">
        <v>490</v>
      </c>
      <c r="E231" s="152" t="s">
        <v>491</v>
      </c>
      <c r="F231" s="97" t="n">
        <v>4343.97</v>
      </c>
      <c r="G231" s="154"/>
      <c r="H231" s="154"/>
      <c r="I231" s="154"/>
    </row>
    <row r="232" customFormat="false" ht="15" hidden="false" customHeight="false" outlineLevel="0" collapsed="false">
      <c r="B232" s="172"/>
      <c r="C232" s="142" t="s">
        <v>492</v>
      </c>
      <c r="D232" s="32" t="s">
        <v>556</v>
      </c>
      <c r="E232" s="36" t="s">
        <v>507</v>
      </c>
      <c r="F232" s="188" t="n">
        <v>60</v>
      </c>
      <c r="G232" s="144"/>
      <c r="H232" s="144"/>
      <c r="I232" s="144"/>
    </row>
    <row r="233" customFormat="false" ht="25.5" hidden="false" customHeight="false" outlineLevel="0" collapsed="false">
      <c r="B233" s="172"/>
      <c r="C233" s="142" t="s">
        <v>495</v>
      </c>
      <c r="D233" s="32" t="s">
        <v>576</v>
      </c>
      <c r="E233" s="36" t="s">
        <v>491</v>
      </c>
      <c r="F233" s="77" t="n">
        <v>72.4</v>
      </c>
      <c r="G233" s="144"/>
      <c r="H233" s="144"/>
      <c r="I233" s="144"/>
    </row>
    <row r="234" customFormat="false" ht="26.25" hidden="false" customHeight="false" outlineLevel="0" collapsed="false">
      <c r="B234" s="172"/>
      <c r="C234" s="146" t="s">
        <v>497</v>
      </c>
      <c r="D234" s="86" t="s">
        <v>581</v>
      </c>
      <c r="E234" s="147" t="s">
        <v>540</v>
      </c>
      <c r="F234" s="148" t="n">
        <v>0.35</v>
      </c>
      <c r="G234" s="149"/>
      <c r="H234" s="149"/>
      <c r="I234" s="149"/>
    </row>
    <row r="235" customFormat="false" ht="15.75" hidden="false" customHeight="false" outlineLevel="0" collapsed="false">
      <c r="B235" s="189" t="s">
        <v>207</v>
      </c>
      <c r="C235" s="189"/>
      <c r="D235" s="189"/>
      <c r="E235" s="189"/>
      <c r="F235" s="189"/>
      <c r="G235" s="189"/>
      <c r="H235" s="189"/>
      <c r="I235" s="189"/>
    </row>
    <row r="236" customFormat="false" ht="15" hidden="false" customHeight="true" outlineLevel="0" collapsed="false">
      <c r="B236" s="165" t="s">
        <v>208</v>
      </c>
      <c r="C236" s="142" t="s">
        <v>489</v>
      </c>
      <c r="D236" s="142" t="s">
        <v>490</v>
      </c>
      <c r="E236" s="36" t="s">
        <v>491</v>
      </c>
      <c r="F236" s="82" t="n">
        <v>18540</v>
      </c>
      <c r="G236" s="144"/>
      <c r="H236" s="144"/>
      <c r="I236" s="144"/>
    </row>
    <row r="237" customFormat="false" ht="15" hidden="false" customHeight="false" outlineLevel="0" collapsed="false">
      <c r="B237" s="165"/>
      <c r="C237" s="142" t="s">
        <v>492</v>
      </c>
      <c r="D237" s="32" t="s">
        <v>541</v>
      </c>
      <c r="E237" s="36" t="s">
        <v>507</v>
      </c>
      <c r="F237" s="171" t="n">
        <v>2000</v>
      </c>
      <c r="G237" s="144"/>
      <c r="H237" s="144"/>
      <c r="I237" s="144"/>
    </row>
    <row r="238" customFormat="false" ht="38.25" hidden="false" customHeight="false" outlineLevel="0" collapsed="false">
      <c r="B238" s="165"/>
      <c r="C238" s="142" t="s">
        <v>495</v>
      </c>
      <c r="D238" s="32" t="s">
        <v>582</v>
      </c>
      <c r="E238" s="36" t="s">
        <v>491</v>
      </c>
      <c r="F238" s="77" t="n">
        <v>9.27</v>
      </c>
      <c r="G238" s="144"/>
      <c r="H238" s="144"/>
      <c r="I238" s="144"/>
    </row>
    <row r="239" customFormat="false" ht="51.75" hidden="false" customHeight="false" outlineLevel="0" collapsed="false">
      <c r="B239" s="165"/>
      <c r="C239" s="146" t="s">
        <v>497</v>
      </c>
      <c r="D239" s="86" t="s">
        <v>583</v>
      </c>
      <c r="E239" s="147" t="s">
        <v>540</v>
      </c>
      <c r="F239" s="148" t="n">
        <v>0.7</v>
      </c>
      <c r="G239" s="149"/>
      <c r="H239" s="149"/>
      <c r="I239" s="149"/>
    </row>
    <row r="240" customFormat="false" ht="15.75" hidden="false" customHeight="false" outlineLevel="0" collapsed="false">
      <c r="B240" s="189" t="s">
        <v>212</v>
      </c>
      <c r="C240" s="189"/>
      <c r="D240" s="189"/>
      <c r="E240" s="189"/>
      <c r="F240" s="189"/>
      <c r="G240" s="189"/>
      <c r="H240" s="189"/>
      <c r="I240" s="189"/>
    </row>
    <row r="241" customFormat="false" ht="15" hidden="false" customHeight="true" outlineLevel="0" collapsed="false">
      <c r="B241" s="165" t="s">
        <v>584</v>
      </c>
      <c r="C241" s="142" t="s">
        <v>489</v>
      </c>
      <c r="D241" s="142" t="s">
        <v>490</v>
      </c>
      <c r="E241" s="36" t="s">
        <v>491</v>
      </c>
      <c r="F241" s="82" t="n">
        <v>13834.26</v>
      </c>
      <c r="G241" s="79"/>
      <c r="H241" s="144"/>
      <c r="I241" s="144"/>
      <c r="J241" s="72"/>
    </row>
    <row r="242" customFormat="false" ht="15" hidden="false" customHeight="false" outlineLevel="0" collapsed="false">
      <c r="B242" s="165"/>
      <c r="C242" s="142" t="s">
        <v>492</v>
      </c>
      <c r="D242" s="32" t="s">
        <v>556</v>
      </c>
      <c r="E242" s="36" t="s">
        <v>507</v>
      </c>
      <c r="F242" s="171" t="n">
        <v>1122</v>
      </c>
      <c r="G242" s="144"/>
      <c r="H242" s="144"/>
      <c r="I242" s="144"/>
      <c r="J242" s="72"/>
    </row>
    <row r="243" customFormat="false" ht="15" hidden="false" customHeight="false" outlineLevel="0" collapsed="false">
      <c r="B243" s="165"/>
      <c r="C243" s="142" t="s">
        <v>495</v>
      </c>
      <c r="D243" s="32" t="s">
        <v>522</v>
      </c>
      <c r="E243" s="36" t="s">
        <v>491</v>
      </c>
      <c r="F243" s="77" t="n">
        <v>12.33</v>
      </c>
      <c r="G243" s="144"/>
      <c r="H243" s="144"/>
      <c r="I243" s="144"/>
      <c r="J243" s="72"/>
    </row>
    <row r="244" customFormat="false" ht="26.25" hidden="false" customHeight="false" outlineLevel="0" collapsed="false">
      <c r="B244" s="165"/>
      <c r="C244" s="146" t="s">
        <v>497</v>
      </c>
      <c r="D244" s="86" t="s">
        <v>585</v>
      </c>
      <c r="E244" s="147" t="s">
        <v>540</v>
      </c>
      <c r="F244" s="148" t="n">
        <v>1</v>
      </c>
      <c r="G244" s="149"/>
      <c r="H244" s="149"/>
      <c r="I244" s="149"/>
      <c r="J244" s="72"/>
    </row>
    <row r="245" customFormat="false" ht="15.75" hidden="false" customHeight="true" outlineLevel="0" collapsed="false">
      <c r="B245" s="186" t="s">
        <v>217</v>
      </c>
      <c r="C245" s="186"/>
      <c r="D245" s="186"/>
      <c r="E245" s="186"/>
      <c r="F245" s="186"/>
      <c r="G245" s="186"/>
      <c r="H245" s="186"/>
      <c r="I245" s="186"/>
      <c r="J245" s="72"/>
    </row>
    <row r="246" customFormat="false" ht="15" hidden="false" customHeight="true" outlineLevel="0" collapsed="false">
      <c r="B246" s="31" t="s">
        <v>218</v>
      </c>
      <c r="C246" s="142" t="s">
        <v>489</v>
      </c>
      <c r="D246" s="142" t="s">
        <v>490</v>
      </c>
      <c r="E246" s="36" t="s">
        <v>491</v>
      </c>
      <c r="F246" s="82" t="n">
        <v>35473.05</v>
      </c>
      <c r="G246" s="79"/>
      <c r="H246" s="144"/>
      <c r="I246" s="144"/>
      <c r="J246" s="72"/>
    </row>
    <row r="247" customFormat="false" ht="51" hidden="false" customHeight="false" outlineLevel="0" collapsed="false">
      <c r="B247" s="31"/>
      <c r="C247" s="142" t="s">
        <v>492</v>
      </c>
      <c r="D247" s="31" t="s">
        <v>586</v>
      </c>
      <c r="E247" s="36" t="s">
        <v>507</v>
      </c>
      <c r="F247" s="171" t="n">
        <v>1070</v>
      </c>
      <c r="G247" s="144"/>
      <c r="H247" s="144"/>
      <c r="I247" s="144"/>
      <c r="J247" s="72"/>
    </row>
    <row r="248" customFormat="false" ht="15" hidden="false" customHeight="false" outlineLevel="0" collapsed="false">
      <c r="B248" s="31"/>
      <c r="C248" s="142" t="s">
        <v>495</v>
      </c>
      <c r="D248" s="31" t="s">
        <v>522</v>
      </c>
      <c r="E248" s="36" t="s">
        <v>491</v>
      </c>
      <c r="F248" s="77" t="n">
        <v>33.15</v>
      </c>
      <c r="G248" s="144"/>
      <c r="H248" s="144"/>
      <c r="I248" s="144"/>
      <c r="J248" s="72"/>
    </row>
    <row r="249" customFormat="false" ht="38.25" hidden="false" customHeight="false" outlineLevel="0" collapsed="false">
      <c r="B249" s="31"/>
      <c r="C249" s="142" t="s">
        <v>497</v>
      </c>
      <c r="D249" s="31" t="s">
        <v>587</v>
      </c>
      <c r="E249" s="36" t="s">
        <v>540</v>
      </c>
      <c r="F249" s="190" t="n">
        <v>0.76</v>
      </c>
      <c r="G249" s="144"/>
      <c r="H249" s="144"/>
      <c r="I249" s="144"/>
      <c r="J249" s="72"/>
    </row>
    <row r="250" customFormat="false" ht="15" hidden="false" customHeight="true" outlineLevel="0" collapsed="false">
      <c r="B250" s="165" t="s">
        <v>221</v>
      </c>
      <c r="C250" s="142" t="s">
        <v>489</v>
      </c>
      <c r="D250" s="142" t="s">
        <v>490</v>
      </c>
      <c r="E250" s="36" t="s">
        <v>491</v>
      </c>
      <c r="F250" s="82" t="n">
        <v>24826.46</v>
      </c>
      <c r="G250" s="144"/>
      <c r="H250" s="144"/>
      <c r="I250" s="144"/>
      <c r="J250" s="72"/>
    </row>
    <row r="251" customFormat="false" ht="25.5" hidden="false" customHeight="false" outlineLevel="0" collapsed="false">
      <c r="B251" s="165"/>
      <c r="C251" s="142" t="s">
        <v>492</v>
      </c>
      <c r="D251" s="32" t="s">
        <v>588</v>
      </c>
      <c r="E251" s="36" t="s">
        <v>494</v>
      </c>
      <c r="F251" s="191" t="n">
        <v>17</v>
      </c>
      <c r="G251" s="144"/>
      <c r="H251" s="144"/>
      <c r="I251" s="144"/>
      <c r="J251" s="72"/>
    </row>
    <row r="252" customFormat="false" ht="15" hidden="false" customHeight="false" outlineLevel="0" collapsed="false">
      <c r="B252" s="165"/>
      <c r="C252" s="142" t="s">
        <v>495</v>
      </c>
      <c r="D252" s="32" t="s">
        <v>589</v>
      </c>
      <c r="E252" s="36" t="s">
        <v>491</v>
      </c>
      <c r="F252" s="77" t="n">
        <v>1460.38</v>
      </c>
      <c r="G252" s="144"/>
      <c r="H252" s="144"/>
      <c r="I252" s="144"/>
      <c r="J252" s="72"/>
    </row>
    <row r="253" customFormat="false" ht="39" hidden="false" customHeight="false" outlineLevel="0" collapsed="false">
      <c r="B253" s="165"/>
      <c r="C253" s="146" t="s">
        <v>497</v>
      </c>
      <c r="D253" s="86" t="s">
        <v>590</v>
      </c>
      <c r="E253" s="147" t="s">
        <v>540</v>
      </c>
      <c r="F253" s="148" t="n">
        <v>1</v>
      </c>
      <c r="G253" s="149"/>
      <c r="H253" s="149"/>
      <c r="I253" s="149"/>
      <c r="J253" s="72"/>
    </row>
    <row r="254" customFormat="false" ht="15.75" hidden="false" customHeight="true" outlineLevel="0" collapsed="false">
      <c r="B254" s="172" t="s">
        <v>222</v>
      </c>
      <c r="C254" s="151" t="s">
        <v>489</v>
      </c>
      <c r="D254" s="151" t="s">
        <v>490</v>
      </c>
      <c r="E254" s="152" t="s">
        <v>491</v>
      </c>
      <c r="F254" s="46" t="n">
        <v>20481.6</v>
      </c>
      <c r="G254" s="79"/>
      <c r="H254" s="154"/>
      <c r="I254" s="154"/>
      <c r="J254" s="72"/>
    </row>
    <row r="255" customFormat="false" ht="51" hidden="false" customHeight="false" outlineLevel="0" collapsed="false">
      <c r="B255" s="172"/>
      <c r="C255" s="142" t="s">
        <v>492</v>
      </c>
      <c r="D255" s="32" t="s">
        <v>586</v>
      </c>
      <c r="E255" s="36" t="s">
        <v>507</v>
      </c>
      <c r="F255" s="171" t="n">
        <v>680</v>
      </c>
      <c r="G255" s="144"/>
      <c r="H255" s="144"/>
      <c r="I255" s="144"/>
      <c r="J255" s="72"/>
    </row>
    <row r="256" customFormat="false" ht="15" hidden="false" customHeight="false" outlineLevel="0" collapsed="false">
      <c r="B256" s="172"/>
      <c r="C256" s="142" t="s">
        <v>495</v>
      </c>
      <c r="D256" s="32" t="s">
        <v>522</v>
      </c>
      <c r="E256" s="36" t="s">
        <v>491</v>
      </c>
      <c r="F256" s="77" t="n">
        <v>30.12</v>
      </c>
      <c r="G256" s="144"/>
      <c r="H256" s="144"/>
      <c r="I256" s="144"/>
      <c r="J256" s="72"/>
    </row>
    <row r="257" customFormat="false" ht="39" hidden="false" customHeight="false" outlineLevel="0" collapsed="false">
      <c r="B257" s="172"/>
      <c r="C257" s="146" t="s">
        <v>497</v>
      </c>
      <c r="D257" s="86" t="s">
        <v>591</v>
      </c>
      <c r="E257" s="147" t="s">
        <v>540</v>
      </c>
      <c r="F257" s="148" t="n">
        <v>1</v>
      </c>
      <c r="G257" s="149"/>
      <c r="H257" s="149"/>
      <c r="I257" s="149"/>
      <c r="J257" s="72"/>
    </row>
    <row r="258" customFormat="false" ht="15.75" hidden="false" customHeight="true" outlineLevel="0" collapsed="false">
      <c r="B258" s="180" t="s">
        <v>225</v>
      </c>
      <c r="C258" s="151" t="s">
        <v>489</v>
      </c>
      <c r="D258" s="151" t="s">
        <v>490</v>
      </c>
      <c r="E258" s="152" t="s">
        <v>491</v>
      </c>
      <c r="F258" s="46" t="n">
        <v>696.16</v>
      </c>
      <c r="G258" s="154"/>
      <c r="H258" s="154"/>
      <c r="I258" s="154"/>
      <c r="J258" s="72"/>
    </row>
    <row r="259" customFormat="false" ht="25.5" hidden="false" customHeight="false" outlineLevel="0" collapsed="false">
      <c r="B259" s="180"/>
      <c r="C259" s="142" t="s">
        <v>492</v>
      </c>
      <c r="D259" s="32" t="s">
        <v>588</v>
      </c>
      <c r="E259" s="36" t="s">
        <v>494</v>
      </c>
      <c r="F259" s="191" t="n">
        <v>8</v>
      </c>
      <c r="G259" s="144"/>
      <c r="H259" s="144"/>
      <c r="I259" s="144"/>
      <c r="J259" s="72"/>
    </row>
    <row r="260" customFormat="false" ht="15" hidden="false" customHeight="false" outlineLevel="0" collapsed="false">
      <c r="B260" s="180"/>
      <c r="C260" s="142" t="s">
        <v>495</v>
      </c>
      <c r="D260" s="32" t="s">
        <v>589</v>
      </c>
      <c r="E260" s="36" t="s">
        <v>491</v>
      </c>
      <c r="F260" s="77" t="n">
        <v>87.02</v>
      </c>
      <c r="G260" s="144"/>
      <c r="H260" s="144"/>
      <c r="I260" s="144"/>
      <c r="J260" s="72"/>
    </row>
    <row r="261" customFormat="false" ht="39" hidden="false" customHeight="false" outlineLevel="0" collapsed="false">
      <c r="B261" s="180"/>
      <c r="C261" s="146" t="s">
        <v>497</v>
      </c>
      <c r="D261" s="86" t="s">
        <v>592</v>
      </c>
      <c r="E261" s="147" t="s">
        <v>540</v>
      </c>
      <c r="F261" s="148" t="n">
        <v>1</v>
      </c>
      <c r="G261" s="149"/>
      <c r="H261" s="149"/>
      <c r="I261" s="149"/>
      <c r="J261" s="72"/>
    </row>
    <row r="262" customFormat="false" ht="15.75" hidden="false" customHeight="true" outlineLevel="0" collapsed="false">
      <c r="B262" s="172" t="s">
        <v>226</v>
      </c>
      <c r="C262" s="151" t="s">
        <v>489</v>
      </c>
      <c r="D262" s="151" t="s">
        <v>490</v>
      </c>
      <c r="E262" s="152" t="s">
        <v>491</v>
      </c>
      <c r="F262" s="46" t="n">
        <v>1531.2</v>
      </c>
      <c r="G262" s="154"/>
      <c r="H262" s="154"/>
      <c r="I262" s="154"/>
      <c r="J262" s="72"/>
    </row>
    <row r="263" customFormat="false" ht="51" hidden="false" customHeight="false" outlineLevel="0" collapsed="false">
      <c r="B263" s="172"/>
      <c r="C263" s="142" t="s">
        <v>492</v>
      </c>
      <c r="D263" s="32" t="s">
        <v>586</v>
      </c>
      <c r="E263" s="36" t="s">
        <v>507</v>
      </c>
      <c r="F263" s="191" t="n">
        <v>30</v>
      </c>
      <c r="G263" s="144"/>
      <c r="H263" s="144"/>
      <c r="I263" s="144"/>
      <c r="J263" s="72"/>
    </row>
    <row r="264" customFormat="false" ht="15" hidden="false" customHeight="false" outlineLevel="0" collapsed="false">
      <c r="B264" s="172"/>
      <c r="C264" s="142" t="s">
        <v>495</v>
      </c>
      <c r="D264" s="32" t="s">
        <v>522</v>
      </c>
      <c r="E264" s="36" t="s">
        <v>491</v>
      </c>
      <c r="F264" s="192" t="n">
        <v>51.04</v>
      </c>
      <c r="G264" s="144"/>
      <c r="H264" s="144"/>
      <c r="I264" s="144"/>
      <c r="J264" s="72"/>
    </row>
    <row r="265" customFormat="false" ht="39" hidden="false" customHeight="false" outlineLevel="0" collapsed="false">
      <c r="B265" s="172"/>
      <c r="C265" s="146" t="s">
        <v>497</v>
      </c>
      <c r="D265" s="86" t="s">
        <v>593</v>
      </c>
      <c r="E265" s="147" t="s">
        <v>540</v>
      </c>
      <c r="F265" s="148" t="n">
        <v>1</v>
      </c>
      <c r="G265" s="149"/>
      <c r="H265" s="149"/>
      <c r="I265" s="149"/>
      <c r="J265" s="72"/>
    </row>
    <row r="266" customFormat="false" ht="15.75" hidden="false" customHeight="true" outlineLevel="0" collapsed="false">
      <c r="B266" s="172" t="s">
        <v>227</v>
      </c>
      <c r="C266" s="151" t="s">
        <v>489</v>
      </c>
      <c r="D266" s="151" t="s">
        <v>490</v>
      </c>
      <c r="E266" s="152" t="s">
        <v>491</v>
      </c>
      <c r="F266" s="193"/>
      <c r="G266" s="154"/>
      <c r="H266" s="154"/>
      <c r="I266" s="154"/>
      <c r="J266" s="72"/>
    </row>
    <row r="267" customFormat="false" ht="25.5" hidden="false" customHeight="false" outlineLevel="0" collapsed="false">
      <c r="B267" s="172"/>
      <c r="C267" s="142" t="s">
        <v>492</v>
      </c>
      <c r="D267" s="32" t="s">
        <v>588</v>
      </c>
      <c r="E267" s="36" t="s">
        <v>494</v>
      </c>
      <c r="F267" s="190"/>
      <c r="G267" s="144"/>
      <c r="H267" s="144"/>
      <c r="I267" s="144"/>
      <c r="J267" s="72"/>
    </row>
    <row r="268" customFormat="false" ht="15" hidden="false" customHeight="false" outlineLevel="0" collapsed="false">
      <c r="B268" s="172"/>
      <c r="C268" s="142" t="s">
        <v>495</v>
      </c>
      <c r="D268" s="32" t="s">
        <v>589</v>
      </c>
      <c r="E268" s="36" t="s">
        <v>491</v>
      </c>
      <c r="F268" s="190"/>
      <c r="G268" s="144"/>
      <c r="H268" s="144"/>
      <c r="I268" s="144"/>
      <c r="J268" s="72"/>
    </row>
    <row r="269" customFormat="false" ht="39" hidden="false" customHeight="false" outlineLevel="0" collapsed="false">
      <c r="B269" s="172"/>
      <c r="C269" s="146" t="s">
        <v>497</v>
      </c>
      <c r="D269" s="86" t="s">
        <v>592</v>
      </c>
      <c r="E269" s="147" t="s">
        <v>540</v>
      </c>
      <c r="F269" s="148"/>
      <c r="G269" s="149"/>
      <c r="H269" s="149"/>
      <c r="I269" s="149"/>
      <c r="J269" s="72"/>
    </row>
    <row r="270" customFormat="false" ht="15.75" hidden="false" customHeight="true" outlineLevel="0" collapsed="false">
      <c r="B270" s="182" t="s">
        <v>228</v>
      </c>
      <c r="C270" s="182"/>
      <c r="D270" s="182"/>
      <c r="E270" s="182"/>
      <c r="F270" s="182"/>
      <c r="G270" s="154"/>
      <c r="H270" s="154"/>
      <c r="I270" s="154"/>
      <c r="J270" s="72"/>
    </row>
    <row r="271" customFormat="false" ht="15" hidden="false" customHeight="true" outlineLevel="0" collapsed="false">
      <c r="B271" s="165" t="s">
        <v>229</v>
      </c>
      <c r="C271" s="142" t="s">
        <v>489</v>
      </c>
      <c r="D271" s="142" t="s">
        <v>490</v>
      </c>
      <c r="E271" s="36" t="s">
        <v>491</v>
      </c>
      <c r="F271" s="82" t="n">
        <v>15323.12</v>
      </c>
      <c r="G271" s="144"/>
      <c r="H271" s="144"/>
      <c r="I271" s="144"/>
      <c r="J271" s="72"/>
    </row>
    <row r="272" customFormat="false" ht="25.5" hidden="false" customHeight="false" outlineLevel="0" collapsed="false">
      <c r="B272" s="165"/>
      <c r="C272" s="142" t="s">
        <v>492</v>
      </c>
      <c r="D272" s="31" t="s">
        <v>594</v>
      </c>
      <c r="E272" s="36" t="s">
        <v>507</v>
      </c>
      <c r="F272" s="36" t="n">
        <v>774</v>
      </c>
      <c r="G272" s="144"/>
      <c r="H272" s="144"/>
      <c r="I272" s="144"/>
      <c r="J272" s="72"/>
    </row>
    <row r="273" customFormat="false" ht="15" hidden="false" customHeight="false" outlineLevel="0" collapsed="false">
      <c r="B273" s="165"/>
      <c r="C273" s="142" t="s">
        <v>495</v>
      </c>
      <c r="D273" s="31" t="s">
        <v>522</v>
      </c>
      <c r="E273" s="36" t="s">
        <v>491</v>
      </c>
      <c r="F273" s="77" t="n">
        <v>19.8</v>
      </c>
      <c r="G273" s="144"/>
      <c r="H273" s="144"/>
      <c r="I273" s="144"/>
      <c r="J273" s="72"/>
    </row>
    <row r="274" customFormat="false" ht="39" hidden="false" customHeight="false" outlineLevel="0" collapsed="false">
      <c r="B274" s="165"/>
      <c r="C274" s="146" t="s">
        <v>497</v>
      </c>
      <c r="D274" s="165" t="s">
        <v>595</v>
      </c>
      <c r="E274" s="147" t="s">
        <v>540</v>
      </c>
      <c r="F274" s="148" t="n">
        <v>0.1</v>
      </c>
      <c r="G274" s="149"/>
      <c r="H274" s="149"/>
      <c r="I274" s="149"/>
      <c r="J274" s="72"/>
    </row>
    <row r="275" customFormat="false" ht="18" hidden="false" customHeight="true" outlineLevel="0" collapsed="false">
      <c r="B275" s="170" t="s">
        <v>232</v>
      </c>
      <c r="C275" s="142" t="s">
        <v>489</v>
      </c>
      <c r="E275" s="36" t="s">
        <v>491</v>
      </c>
      <c r="F275" s="46" t="n">
        <v>61248</v>
      </c>
      <c r="G275" s="144"/>
      <c r="H275" s="144"/>
      <c r="I275" s="144"/>
      <c r="J275" s="72"/>
    </row>
    <row r="276" customFormat="false" ht="25.5" hidden="false" customHeight="false" outlineLevel="0" collapsed="false">
      <c r="B276" s="170"/>
      <c r="C276" s="142" t="s">
        <v>492</v>
      </c>
      <c r="D276" s="32" t="s">
        <v>596</v>
      </c>
      <c r="E276" s="36" t="s">
        <v>494</v>
      </c>
      <c r="F276" s="171" t="n">
        <v>111720</v>
      </c>
      <c r="G276" s="144"/>
      <c r="H276" s="144"/>
      <c r="I276" s="144"/>
      <c r="J276" s="72"/>
    </row>
    <row r="277" customFormat="false" ht="15" hidden="false" customHeight="false" outlineLevel="0" collapsed="false">
      <c r="B277" s="170"/>
      <c r="C277" s="142" t="s">
        <v>495</v>
      </c>
      <c r="D277" s="32" t="s">
        <v>508</v>
      </c>
      <c r="E277" s="36" t="s">
        <v>491</v>
      </c>
      <c r="F277" s="77" t="n">
        <v>0.55</v>
      </c>
      <c r="G277" s="144"/>
      <c r="H277" s="144"/>
      <c r="I277" s="144"/>
      <c r="J277" s="72"/>
    </row>
    <row r="278" customFormat="false" ht="26.25" hidden="false" customHeight="false" outlineLevel="0" collapsed="false">
      <c r="B278" s="170"/>
      <c r="C278" s="146" t="s">
        <v>497</v>
      </c>
      <c r="D278" s="86" t="s">
        <v>597</v>
      </c>
      <c r="E278" s="147" t="s">
        <v>540</v>
      </c>
      <c r="F278" s="148" t="n">
        <v>1</v>
      </c>
      <c r="G278" s="149"/>
      <c r="H278" s="149"/>
      <c r="I278" s="149"/>
      <c r="J278" s="72"/>
    </row>
    <row r="279" customFormat="false" ht="15.75" hidden="false" customHeight="true" outlineLevel="0" collapsed="false">
      <c r="B279" s="182" t="s">
        <v>235</v>
      </c>
      <c r="C279" s="182"/>
      <c r="D279" s="182"/>
      <c r="E279" s="182"/>
      <c r="F279" s="182"/>
      <c r="G279" s="154"/>
      <c r="H279" s="154"/>
      <c r="I279" s="154"/>
      <c r="J279" s="72"/>
    </row>
    <row r="280" customFormat="false" ht="15" hidden="false" customHeight="true" outlineLevel="0" collapsed="false">
      <c r="B280" s="80" t="s">
        <v>236</v>
      </c>
      <c r="C280" s="80"/>
      <c r="D280" s="80"/>
      <c r="E280" s="80"/>
      <c r="F280" s="80"/>
      <c r="G280" s="144"/>
      <c r="H280" s="144"/>
      <c r="I280" s="144"/>
      <c r="J280" s="72"/>
    </row>
    <row r="281" customFormat="false" ht="15" hidden="false" customHeight="true" outlineLevel="0" collapsed="false">
      <c r="B281" s="80" t="s">
        <v>237</v>
      </c>
      <c r="C281" s="80"/>
      <c r="D281" s="80"/>
      <c r="E281" s="80"/>
      <c r="F281" s="80"/>
      <c r="G281" s="80"/>
      <c r="H281" s="80"/>
      <c r="I281" s="80"/>
      <c r="J281" s="72"/>
    </row>
    <row r="282" customFormat="false" ht="15" hidden="false" customHeight="true" outlineLevel="0" collapsed="false">
      <c r="B282" s="165" t="s">
        <v>238</v>
      </c>
      <c r="C282" s="142" t="s">
        <v>489</v>
      </c>
      <c r="D282" s="142" t="s">
        <v>490</v>
      </c>
      <c r="E282" s="36" t="s">
        <v>491</v>
      </c>
      <c r="F282" s="77" t="n">
        <v>53549.2</v>
      </c>
      <c r="G282" s="144"/>
      <c r="H282" s="144"/>
      <c r="I282" s="144"/>
      <c r="J282" s="72"/>
    </row>
    <row r="283" customFormat="false" ht="15" hidden="false" customHeight="false" outlineLevel="0" collapsed="false">
      <c r="B283" s="165"/>
      <c r="C283" s="142" t="s">
        <v>492</v>
      </c>
      <c r="D283" s="31" t="s">
        <v>556</v>
      </c>
      <c r="E283" s="36" t="s">
        <v>507</v>
      </c>
      <c r="F283" s="36" t="n">
        <v>60</v>
      </c>
      <c r="G283" s="144"/>
      <c r="H283" s="144"/>
      <c r="I283" s="144"/>
      <c r="J283" s="72"/>
    </row>
    <row r="284" customFormat="false" ht="15" hidden="false" customHeight="false" outlineLevel="0" collapsed="false">
      <c r="B284" s="165"/>
      <c r="C284" s="142" t="s">
        <v>495</v>
      </c>
      <c r="D284" s="31" t="s">
        <v>522</v>
      </c>
      <c r="E284" s="36" t="s">
        <v>491</v>
      </c>
      <c r="F284" s="77" t="n">
        <v>892.49</v>
      </c>
      <c r="G284" s="144"/>
      <c r="H284" s="144"/>
      <c r="I284" s="144"/>
      <c r="J284" s="72"/>
    </row>
    <row r="285" customFormat="false" ht="39" hidden="false" customHeight="false" outlineLevel="0" collapsed="false">
      <c r="B285" s="165"/>
      <c r="C285" s="146" t="s">
        <v>497</v>
      </c>
      <c r="D285" s="165" t="s">
        <v>598</v>
      </c>
      <c r="E285" s="147" t="s">
        <v>540</v>
      </c>
      <c r="F285" s="148" t="n">
        <v>1</v>
      </c>
      <c r="G285" s="149"/>
      <c r="H285" s="149"/>
      <c r="I285" s="149"/>
      <c r="J285" s="72"/>
    </row>
    <row r="286" customFormat="false" ht="15.75" hidden="false" customHeight="true" outlineLevel="0" collapsed="false">
      <c r="B286" s="172" t="s">
        <v>242</v>
      </c>
      <c r="C286" s="151" t="s">
        <v>489</v>
      </c>
      <c r="D286" s="151" t="s">
        <v>490</v>
      </c>
      <c r="E286" s="152" t="s">
        <v>491</v>
      </c>
      <c r="F286" s="97" t="n">
        <v>10860.2</v>
      </c>
      <c r="G286" s="154"/>
      <c r="H286" s="154"/>
      <c r="I286" s="154"/>
      <c r="J286" s="72"/>
    </row>
    <row r="287" customFormat="false" ht="15" hidden="false" customHeight="false" outlineLevel="0" collapsed="false">
      <c r="B287" s="172"/>
      <c r="C287" s="142" t="s">
        <v>492</v>
      </c>
      <c r="D287" s="32" t="s">
        <v>541</v>
      </c>
      <c r="E287" s="36" t="s">
        <v>507</v>
      </c>
      <c r="F287" s="36" t="n">
        <v>60</v>
      </c>
      <c r="G287" s="144"/>
      <c r="H287" s="144"/>
      <c r="I287" s="144"/>
      <c r="J287" s="72"/>
    </row>
    <row r="288" customFormat="false" ht="15" hidden="false" customHeight="false" outlineLevel="0" collapsed="false">
      <c r="B288" s="172"/>
      <c r="C288" s="142" t="s">
        <v>495</v>
      </c>
      <c r="D288" s="32" t="s">
        <v>522</v>
      </c>
      <c r="E288" s="36" t="s">
        <v>491</v>
      </c>
      <c r="F288" s="77" t="n">
        <v>181</v>
      </c>
      <c r="G288" s="144"/>
      <c r="H288" s="144"/>
      <c r="I288" s="144"/>
      <c r="J288" s="72"/>
    </row>
    <row r="289" customFormat="false" ht="51.75" hidden="false" customHeight="false" outlineLevel="0" collapsed="false">
      <c r="B289" s="172"/>
      <c r="C289" s="146" t="s">
        <v>497</v>
      </c>
      <c r="D289" s="86" t="s">
        <v>599</v>
      </c>
      <c r="E289" s="147" t="s">
        <v>540</v>
      </c>
      <c r="F289" s="148" t="n">
        <v>1</v>
      </c>
      <c r="G289" s="149"/>
      <c r="H289" s="149"/>
      <c r="I289" s="149"/>
      <c r="J289" s="72"/>
    </row>
    <row r="290" customFormat="false" ht="15.75" hidden="false" customHeight="true" outlineLevel="0" collapsed="false">
      <c r="B290" s="187" t="s">
        <v>245</v>
      </c>
      <c r="C290" s="187"/>
      <c r="D290" s="187"/>
      <c r="E290" s="187"/>
      <c r="F290" s="187"/>
      <c r="G290" s="187"/>
      <c r="H290" s="187"/>
      <c r="I290" s="187"/>
      <c r="J290" s="72"/>
    </row>
    <row r="291" customFormat="false" ht="15" hidden="false" customHeight="true" outlineLevel="0" collapsed="false">
      <c r="B291" s="165" t="s">
        <v>246</v>
      </c>
      <c r="C291" s="142" t="s">
        <v>489</v>
      </c>
      <c r="D291" s="142" t="s">
        <v>490</v>
      </c>
      <c r="E291" s="36" t="s">
        <v>491</v>
      </c>
      <c r="F291" s="77" t="n">
        <v>32810.4</v>
      </c>
      <c r="G291" s="185"/>
      <c r="H291" s="144"/>
      <c r="I291" s="144"/>
      <c r="J291" s="72"/>
    </row>
    <row r="292" customFormat="false" ht="15" hidden="false" customHeight="false" outlineLevel="0" collapsed="false">
      <c r="B292" s="165"/>
      <c r="C292" s="142" t="s">
        <v>492</v>
      </c>
      <c r="D292" s="31" t="s">
        <v>556</v>
      </c>
      <c r="E292" s="36" t="s">
        <v>507</v>
      </c>
      <c r="F292" s="36" t="n">
        <v>147</v>
      </c>
      <c r="G292" s="144"/>
      <c r="H292" s="144"/>
      <c r="I292" s="144"/>
      <c r="J292" s="72"/>
    </row>
    <row r="293" customFormat="false" ht="15" hidden="false" customHeight="false" outlineLevel="0" collapsed="false">
      <c r="B293" s="165"/>
      <c r="C293" s="142" t="s">
        <v>495</v>
      </c>
      <c r="D293" s="31" t="s">
        <v>522</v>
      </c>
      <c r="E293" s="36" t="s">
        <v>491</v>
      </c>
      <c r="F293" s="77" t="n">
        <v>223.2</v>
      </c>
      <c r="G293" s="144"/>
      <c r="H293" s="144"/>
      <c r="I293" s="144"/>
      <c r="J293" s="72"/>
    </row>
    <row r="294" customFormat="false" ht="26.25" hidden="false" customHeight="false" outlineLevel="0" collapsed="false">
      <c r="B294" s="165"/>
      <c r="C294" s="146" t="s">
        <v>497</v>
      </c>
      <c r="D294" s="165" t="s">
        <v>600</v>
      </c>
      <c r="E294" s="147" t="s">
        <v>540</v>
      </c>
      <c r="F294" s="148" t="n">
        <v>1</v>
      </c>
      <c r="G294" s="149"/>
      <c r="H294" s="149"/>
      <c r="I294" s="149"/>
      <c r="J294" s="72"/>
    </row>
    <row r="295" customFormat="false" ht="15.75" hidden="false" customHeight="true" outlineLevel="0" collapsed="false">
      <c r="B295" s="187" t="s">
        <v>251</v>
      </c>
      <c r="C295" s="187"/>
      <c r="D295" s="187"/>
      <c r="E295" s="187"/>
      <c r="F295" s="187"/>
      <c r="G295" s="187"/>
      <c r="H295" s="187"/>
      <c r="I295" s="187"/>
      <c r="J295" s="72"/>
    </row>
    <row r="296" customFormat="false" ht="15" hidden="false" customHeight="true" outlineLevel="0" collapsed="false">
      <c r="B296" s="165" t="s">
        <v>252</v>
      </c>
      <c r="C296" s="142" t="s">
        <v>489</v>
      </c>
      <c r="D296" s="142" t="s">
        <v>490</v>
      </c>
      <c r="E296" s="36" t="s">
        <v>491</v>
      </c>
      <c r="F296" s="82" t="n">
        <v>82710.76</v>
      </c>
      <c r="G296" s="144"/>
      <c r="H296" s="144"/>
      <c r="I296" s="144"/>
      <c r="J296" s="72"/>
    </row>
    <row r="297" customFormat="false" ht="15" hidden="false" customHeight="false" outlineLevel="0" collapsed="false">
      <c r="B297" s="165"/>
      <c r="C297" s="142" t="s">
        <v>492</v>
      </c>
      <c r="D297" s="31" t="s">
        <v>556</v>
      </c>
      <c r="E297" s="36" t="s">
        <v>507</v>
      </c>
      <c r="F297" s="36" t="n">
        <v>9</v>
      </c>
      <c r="G297" s="144"/>
      <c r="H297" s="144"/>
      <c r="I297" s="144"/>
      <c r="J297" s="72"/>
    </row>
    <row r="298" customFormat="false" ht="15" hidden="false" customHeight="false" outlineLevel="0" collapsed="false">
      <c r="B298" s="165"/>
      <c r="C298" s="142" t="s">
        <v>495</v>
      </c>
      <c r="D298" s="31" t="s">
        <v>522</v>
      </c>
      <c r="E298" s="36" t="s">
        <v>491</v>
      </c>
      <c r="F298" s="77" t="n">
        <v>9190.08</v>
      </c>
      <c r="G298" s="144"/>
      <c r="H298" s="144"/>
      <c r="I298" s="144"/>
      <c r="J298" s="72"/>
    </row>
    <row r="299" customFormat="false" ht="39" hidden="false" customHeight="false" outlineLevel="0" collapsed="false">
      <c r="B299" s="165"/>
      <c r="C299" s="146" t="s">
        <v>497</v>
      </c>
      <c r="D299" s="165" t="s">
        <v>598</v>
      </c>
      <c r="E299" s="147" t="s">
        <v>540</v>
      </c>
      <c r="F299" s="148" t="n">
        <v>1</v>
      </c>
      <c r="G299" s="149"/>
      <c r="H299" s="149"/>
      <c r="I299" s="149"/>
      <c r="J299" s="72"/>
    </row>
    <row r="300" customFormat="false" ht="15.75" hidden="false" customHeight="true" outlineLevel="0" collapsed="false">
      <c r="B300" s="172" t="s">
        <v>255</v>
      </c>
      <c r="C300" s="151" t="s">
        <v>489</v>
      </c>
      <c r="D300" s="151" t="s">
        <v>490</v>
      </c>
      <c r="E300" s="152" t="s">
        <v>491</v>
      </c>
      <c r="F300" s="46" t="n">
        <v>9482.92</v>
      </c>
      <c r="G300" s="154"/>
      <c r="H300" s="154"/>
      <c r="I300" s="154"/>
      <c r="J300" s="72"/>
    </row>
    <row r="301" customFormat="false" ht="15" hidden="false" customHeight="false" outlineLevel="0" collapsed="false">
      <c r="B301" s="172"/>
      <c r="C301" s="142" t="s">
        <v>492</v>
      </c>
      <c r="D301" s="32" t="s">
        <v>556</v>
      </c>
      <c r="E301" s="36" t="s">
        <v>507</v>
      </c>
      <c r="F301" s="36" t="n">
        <v>2</v>
      </c>
      <c r="G301" s="144"/>
      <c r="H301" s="144"/>
      <c r="I301" s="144"/>
      <c r="J301" s="72"/>
    </row>
    <row r="302" customFormat="false" ht="15" hidden="false" customHeight="false" outlineLevel="0" collapsed="false">
      <c r="B302" s="172"/>
      <c r="C302" s="142" t="s">
        <v>495</v>
      </c>
      <c r="D302" s="32" t="s">
        <v>522</v>
      </c>
      <c r="E302" s="36" t="s">
        <v>491</v>
      </c>
      <c r="F302" s="77" t="n">
        <v>4741.46</v>
      </c>
      <c r="G302" s="144"/>
      <c r="H302" s="144"/>
      <c r="I302" s="144"/>
      <c r="J302" s="72"/>
    </row>
    <row r="303" customFormat="false" ht="26.25" hidden="false" customHeight="false" outlineLevel="0" collapsed="false">
      <c r="B303" s="172"/>
      <c r="C303" s="146" t="s">
        <v>497</v>
      </c>
      <c r="D303" s="86" t="s">
        <v>601</v>
      </c>
      <c r="E303" s="147" t="s">
        <v>540</v>
      </c>
      <c r="F303" s="148" t="n">
        <v>1</v>
      </c>
      <c r="G303" s="149"/>
      <c r="H303" s="149"/>
      <c r="I303" s="149"/>
      <c r="J303" s="72"/>
    </row>
    <row r="304" customFormat="false" ht="15.75" hidden="false" customHeight="true" outlineLevel="0" collapsed="false">
      <c r="B304" s="187" t="s">
        <v>257</v>
      </c>
      <c r="C304" s="187"/>
      <c r="D304" s="187"/>
      <c r="E304" s="187"/>
      <c r="F304" s="187"/>
      <c r="G304" s="187"/>
      <c r="H304" s="187"/>
      <c r="I304" s="187"/>
      <c r="J304" s="72"/>
    </row>
    <row r="305" customFormat="false" ht="15" hidden="false" customHeight="true" outlineLevel="0" collapsed="false">
      <c r="B305" s="165" t="s">
        <v>258</v>
      </c>
      <c r="C305" s="142" t="s">
        <v>489</v>
      </c>
      <c r="D305" s="142" t="s">
        <v>490</v>
      </c>
      <c r="E305" s="36" t="s">
        <v>491</v>
      </c>
      <c r="F305" s="82" t="n">
        <v>69354.45</v>
      </c>
      <c r="G305" s="144"/>
      <c r="H305" s="144"/>
      <c r="I305" s="144"/>
      <c r="J305" s="72"/>
    </row>
    <row r="306" customFormat="false" ht="15" hidden="false" customHeight="false" outlineLevel="0" collapsed="false">
      <c r="B306" s="165"/>
      <c r="C306" s="142" t="s">
        <v>492</v>
      </c>
      <c r="D306" s="31" t="s">
        <v>541</v>
      </c>
      <c r="E306" s="36" t="s">
        <v>507</v>
      </c>
      <c r="F306" s="36" t="n">
        <v>3</v>
      </c>
      <c r="G306" s="144"/>
      <c r="H306" s="144"/>
      <c r="I306" s="144"/>
      <c r="J306" s="72"/>
    </row>
    <row r="307" customFormat="false" ht="25.5" hidden="false" customHeight="false" outlineLevel="0" collapsed="false">
      <c r="B307" s="165"/>
      <c r="C307" s="142" t="s">
        <v>495</v>
      </c>
      <c r="D307" s="31" t="s">
        <v>550</v>
      </c>
      <c r="E307" s="36" t="s">
        <v>491</v>
      </c>
      <c r="F307" s="77" t="n">
        <v>23118.15</v>
      </c>
      <c r="G307" s="144"/>
      <c r="H307" s="144"/>
      <c r="I307" s="144"/>
      <c r="J307" s="72"/>
    </row>
    <row r="308" customFormat="false" ht="39" hidden="false" customHeight="false" outlineLevel="0" collapsed="false">
      <c r="B308" s="165"/>
      <c r="C308" s="146" t="s">
        <v>497</v>
      </c>
      <c r="D308" s="165" t="s">
        <v>602</v>
      </c>
      <c r="E308" s="147" t="s">
        <v>540</v>
      </c>
      <c r="F308" s="148" t="n">
        <v>1</v>
      </c>
      <c r="G308" s="149"/>
      <c r="H308" s="149"/>
      <c r="I308" s="149"/>
      <c r="J308" s="72"/>
    </row>
    <row r="309" customFormat="false" ht="15.75" hidden="false" customHeight="true" outlineLevel="0" collapsed="false">
      <c r="B309" s="187" t="s">
        <v>260</v>
      </c>
      <c r="C309" s="187"/>
      <c r="D309" s="187"/>
      <c r="E309" s="187"/>
      <c r="F309" s="187"/>
      <c r="G309" s="187"/>
      <c r="H309" s="187"/>
      <c r="I309" s="187"/>
      <c r="J309" s="72"/>
    </row>
    <row r="310" customFormat="false" ht="15" hidden="false" customHeight="true" outlineLevel="0" collapsed="false">
      <c r="B310" s="165" t="s">
        <v>261</v>
      </c>
      <c r="C310" s="142" t="s">
        <v>489</v>
      </c>
      <c r="D310" s="142" t="s">
        <v>490</v>
      </c>
      <c r="E310" s="36" t="s">
        <v>491</v>
      </c>
      <c r="F310" s="194" t="n">
        <v>984.77</v>
      </c>
      <c r="G310" s="144"/>
      <c r="H310" s="144"/>
      <c r="I310" s="144"/>
      <c r="J310" s="72"/>
    </row>
    <row r="311" customFormat="false" ht="15" hidden="false" customHeight="false" outlineLevel="0" collapsed="false">
      <c r="B311" s="165"/>
      <c r="C311" s="142" t="s">
        <v>492</v>
      </c>
      <c r="D311" s="32" t="s">
        <v>603</v>
      </c>
      <c r="E311" s="36" t="s">
        <v>507</v>
      </c>
      <c r="F311" s="36" t="n">
        <v>1</v>
      </c>
      <c r="G311" s="144"/>
      <c r="H311" s="144"/>
      <c r="I311" s="144"/>
      <c r="J311" s="72"/>
    </row>
    <row r="312" customFormat="false" ht="25.5" hidden="false" customHeight="false" outlineLevel="0" collapsed="false">
      <c r="B312" s="165"/>
      <c r="C312" s="142" t="s">
        <v>495</v>
      </c>
      <c r="D312" s="32" t="s">
        <v>576</v>
      </c>
      <c r="E312" s="36" t="s">
        <v>491</v>
      </c>
      <c r="F312" s="194" t="n">
        <v>984.77</v>
      </c>
      <c r="G312" s="144"/>
      <c r="H312" s="144"/>
      <c r="I312" s="144"/>
      <c r="J312" s="72"/>
    </row>
    <row r="313" customFormat="false" ht="15.75" hidden="false" customHeight="false" outlineLevel="0" collapsed="false">
      <c r="B313" s="165"/>
      <c r="C313" s="146" t="s">
        <v>497</v>
      </c>
      <c r="D313" s="86" t="s">
        <v>604</v>
      </c>
      <c r="E313" s="147" t="s">
        <v>540</v>
      </c>
      <c r="F313" s="148" t="n">
        <v>1</v>
      </c>
      <c r="G313" s="149"/>
      <c r="H313" s="149"/>
      <c r="I313" s="149"/>
      <c r="J313" s="72"/>
    </row>
    <row r="314" customFormat="false" ht="15.75" hidden="false" customHeight="true" outlineLevel="0" collapsed="false">
      <c r="B314" s="172" t="s">
        <v>263</v>
      </c>
      <c r="C314" s="151" t="s">
        <v>489</v>
      </c>
      <c r="D314" s="151" t="s">
        <v>490</v>
      </c>
      <c r="E314" s="152" t="s">
        <v>491</v>
      </c>
      <c r="F314" s="195" t="n">
        <v>904.63</v>
      </c>
      <c r="G314" s="154"/>
      <c r="H314" s="154"/>
      <c r="I314" s="154"/>
      <c r="J314" s="72"/>
    </row>
    <row r="315" customFormat="false" ht="15" hidden="false" customHeight="false" outlineLevel="0" collapsed="false">
      <c r="B315" s="172"/>
      <c r="C315" s="142" t="s">
        <v>492</v>
      </c>
      <c r="D315" s="32" t="s">
        <v>603</v>
      </c>
      <c r="E315" s="36" t="s">
        <v>507</v>
      </c>
      <c r="F315" s="191" t="n">
        <v>1</v>
      </c>
      <c r="G315" s="144"/>
      <c r="H315" s="144"/>
      <c r="I315" s="144"/>
      <c r="J315" s="72"/>
    </row>
    <row r="316" customFormat="false" ht="25.5" hidden="false" customHeight="false" outlineLevel="0" collapsed="false">
      <c r="B316" s="172"/>
      <c r="C316" s="142" t="s">
        <v>495</v>
      </c>
      <c r="D316" s="32" t="s">
        <v>576</v>
      </c>
      <c r="E316" s="36" t="s">
        <v>491</v>
      </c>
      <c r="F316" s="192" t="n">
        <v>904.63</v>
      </c>
      <c r="G316" s="144"/>
      <c r="H316" s="144"/>
      <c r="I316" s="144"/>
      <c r="J316" s="72"/>
    </row>
    <row r="317" customFormat="false" ht="26.25" hidden="false" customHeight="false" outlineLevel="0" collapsed="false">
      <c r="B317" s="172"/>
      <c r="C317" s="146" t="s">
        <v>497</v>
      </c>
      <c r="D317" s="86" t="s">
        <v>605</v>
      </c>
      <c r="E317" s="147" t="s">
        <v>540</v>
      </c>
      <c r="F317" s="148" t="n">
        <v>1</v>
      </c>
      <c r="G317" s="149"/>
      <c r="H317" s="149"/>
      <c r="I317" s="149"/>
      <c r="J317" s="72"/>
    </row>
    <row r="318" customFormat="false" ht="15.75" hidden="false" customHeight="true" outlineLevel="0" collapsed="false">
      <c r="B318" s="187" t="s">
        <v>266</v>
      </c>
      <c r="C318" s="187"/>
      <c r="D318" s="187"/>
      <c r="E318" s="187"/>
      <c r="F318" s="187"/>
      <c r="G318" s="187"/>
      <c r="H318" s="187"/>
      <c r="I318" s="187"/>
      <c r="J318" s="72"/>
    </row>
    <row r="319" customFormat="false" ht="15" hidden="false" customHeight="true" outlineLevel="0" collapsed="false">
      <c r="B319" s="80" t="s">
        <v>267</v>
      </c>
      <c r="C319" s="80"/>
      <c r="D319" s="80"/>
      <c r="E319" s="80"/>
      <c r="F319" s="80"/>
      <c r="G319" s="80"/>
      <c r="H319" s="80"/>
      <c r="I319" s="80"/>
      <c r="J319" s="72"/>
    </row>
    <row r="320" customFormat="false" ht="15" hidden="false" customHeight="true" outlineLevel="0" collapsed="false">
      <c r="B320" s="165" t="s">
        <v>268</v>
      </c>
      <c r="C320" s="142" t="s">
        <v>489</v>
      </c>
      <c r="D320" s="142" t="s">
        <v>490</v>
      </c>
      <c r="E320" s="36" t="s">
        <v>491</v>
      </c>
      <c r="F320" s="77" t="n">
        <v>100688.48</v>
      </c>
      <c r="G320" s="144"/>
      <c r="H320" s="144"/>
      <c r="I320" s="144"/>
      <c r="J320" s="72"/>
    </row>
    <row r="321" customFormat="false" ht="15" hidden="false" customHeight="false" outlineLevel="0" collapsed="false">
      <c r="B321" s="165"/>
      <c r="C321" s="142" t="s">
        <v>492</v>
      </c>
      <c r="D321" s="31" t="s">
        <v>606</v>
      </c>
      <c r="E321" s="36" t="s">
        <v>507</v>
      </c>
      <c r="F321" s="36" t="n">
        <v>72</v>
      </c>
      <c r="G321" s="144"/>
      <c r="H321" s="144"/>
      <c r="I321" s="144"/>
      <c r="J321" s="72"/>
    </row>
    <row r="322" customFormat="false" ht="15" hidden="false" customHeight="false" outlineLevel="0" collapsed="false">
      <c r="B322" s="165"/>
      <c r="C322" s="142" t="s">
        <v>495</v>
      </c>
      <c r="D322" s="31" t="s">
        <v>522</v>
      </c>
      <c r="E322" s="36" t="s">
        <v>491</v>
      </c>
      <c r="F322" s="77" t="n">
        <v>1398.45</v>
      </c>
      <c r="G322" s="144"/>
      <c r="H322" s="144"/>
      <c r="I322" s="144"/>
      <c r="J322" s="72"/>
    </row>
    <row r="323" customFormat="false" ht="39" hidden="false" customHeight="false" outlineLevel="0" collapsed="false">
      <c r="B323" s="165"/>
      <c r="C323" s="146" t="s">
        <v>497</v>
      </c>
      <c r="D323" s="165" t="s">
        <v>607</v>
      </c>
      <c r="E323" s="147" t="s">
        <v>540</v>
      </c>
      <c r="F323" s="148" t="n">
        <v>0.5</v>
      </c>
      <c r="G323" s="149"/>
      <c r="H323" s="149"/>
      <c r="I323" s="149"/>
      <c r="J323" s="72"/>
    </row>
    <row r="324" customFormat="false" ht="15.75" hidden="false" customHeight="true" outlineLevel="0" collapsed="false">
      <c r="B324" s="172" t="s">
        <v>271</v>
      </c>
      <c r="C324" s="151" t="s">
        <v>489</v>
      </c>
      <c r="D324" s="151" t="s">
        <v>490</v>
      </c>
      <c r="E324" s="152" t="s">
        <v>491</v>
      </c>
      <c r="F324" s="196" t="n">
        <v>372405.54</v>
      </c>
      <c r="G324" s="154"/>
      <c r="H324" s="154"/>
      <c r="I324" s="154"/>
      <c r="J324" s="72"/>
    </row>
    <row r="325" customFormat="false" ht="15" hidden="false" customHeight="false" outlineLevel="0" collapsed="false">
      <c r="B325" s="172"/>
      <c r="C325" s="142" t="s">
        <v>492</v>
      </c>
      <c r="D325" s="31" t="s">
        <v>608</v>
      </c>
      <c r="E325" s="36" t="s">
        <v>507</v>
      </c>
      <c r="F325" s="100" t="n">
        <v>272</v>
      </c>
      <c r="G325" s="144"/>
      <c r="H325" s="144"/>
      <c r="I325" s="144"/>
      <c r="J325" s="72"/>
    </row>
    <row r="326" customFormat="false" ht="15" hidden="false" customHeight="false" outlineLevel="0" collapsed="false">
      <c r="B326" s="172"/>
      <c r="C326" s="142" t="s">
        <v>495</v>
      </c>
      <c r="D326" s="31" t="s">
        <v>559</v>
      </c>
      <c r="E326" s="36" t="s">
        <v>491</v>
      </c>
      <c r="F326" s="196" t="n">
        <f aca="false">F324/F325</f>
        <v>1369.13801470588</v>
      </c>
      <c r="G326" s="144"/>
      <c r="H326" s="144"/>
      <c r="I326" s="144"/>
      <c r="J326" s="72"/>
    </row>
    <row r="327" customFormat="false" ht="39" hidden="false" customHeight="false" outlineLevel="0" collapsed="false">
      <c r="B327" s="172"/>
      <c r="C327" s="146" t="s">
        <v>497</v>
      </c>
      <c r="D327" s="165" t="s">
        <v>607</v>
      </c>
      <c r="E327" s="147" t="s">
        <v>540</v>
      </c>
      <c r="F327" s="148" t="n">
        <v>0.5</v>
      </c>
      <c r="G327" s="149"/>
      <c r="H327" s="149"/>
      <c r="I327" s="149"/>
      <c r="J327" s="72"/>
    </row>
    <row r="328" customFormat="false" ht="15.75" hidden="false" customHeight="true" outlineLevel="0" collapsed="false">
      <c r="B328" s="172" t="s">
        <v>274</v>
      </c>
      <c r="C328" s="151" t="s">
        <v>489</v>
      </c>
      <c r="D328" s="151" t="s">
        <v>490</v>
      </c>
      <c r="E328" s="152" t="s">
        <v>491</v>
      </c>
      <c r="F328" s="46" t="n">
        <v>4960.8</v>
      </c>
      <c r="G328" s="154"/>
      <c r="H328" s="154"/>
      <c r="I328" s="154"/>
      <c r="J328" s="72"/>
    </row>
    <row r="329" customFormat="false" ht="15" hidden="false" customHeight="false" outlineLevel="0" collapsed="false">
      <c r="B329" s="172"/>
      <c r="C329" s="142" t="s">
        <v>492</v>
      </c>
      <c r="D329" s="32" t="s">
        <v>556</v>
      </c>
      <c r="E329" s="36" t="s">
        <v>507</v>
      </c>
      <c r="F329" s="191" t="n">
        <v>40</v>
      </c>
      <c r="G329" s="144"/>
      <c r="H329" s="144"/>
      <c r="I329" s="144"/>
      <c r="J329" s="72"/>
    </row>
    <row r="330" customFormat="false" ht="15" hidden="false" customHeight="false" outlineLevel="0" collapsed="false">
      <c r="B330" s="172"/>
      <c r="C330" s="142" t="s">
        <v>495</v>
      </c>
      <c r="D330" s="32" t="s">
        <v>522</v>
      </c>
      <c r="E330" s="36" t="s">
        <v>491</v>
      </c>
      <c r="F330" s="77" t="n">
        <v>124.02</v>
      </c>
      <c r="G330" s="144"/>
      <c r="H330" s="144"/>
      <c r="I330" s="144"/>
      <c r="J330" s="72"/>
    </row>
    <row r="331" customFormat="false" ht="39" hidden="false" customHeight="false" outlineLevel="0" collapsed="false">
      <c r="B331" s="172"/>
      <c r="C331" s="146" t="s">
        <v>497</v>
      </c>
      <c r="D331" s="86" t="s">
        <v>607</v>
      </c>
      <c r="E331" s="147" t="s">
        <v>540</v>
      </c>
      <c r="F331" s="148" t="n">
        <v>0.5</v>
      </c>
      <c r="G331" s="149"/>
      <c r="H331" s="149"/>
      <c r="I331" s="149"/>
      <c r="J331" s="72"/>
    </row>
    <row r="332" customFormat="false" ht="15.75" hidden="false" customHeight="true" outlineLevel="0" collapsed="false">
      <c r="B332" s="187" t="s">
        <v>278</v>
      </c>
      <c r="C332" s="187"/>
      <c r="D332" s="187"/>
      <c r="E332" s="187"/>
      <c r="F332" s="187"/>
      <c r="G332" s="187"/>
      <c r="H332" s="187"/>
      <c r="I332" s="187"/>
      <c r="J332" s="72"/>
    </row>
    <row r="333" customFormat="false" ht="15" hidden="false" customHeight="true" outlineLevel="0" collapsed="false">
      <c r="B333" s="165" t="s">
        <v>279</v>
      </c>
      <c r="C333" s="142" t="s">
        <v>489</v>
      </c>
      <c r="D333" s="142" t="s">
        <v>490</v>
      </c>
      <c r="E333" s="36" t="s">
        <v>491</v>
      </c>
      <c r="F333" s="77" t="n">
        <v>7741.72</v>
      </c>
      <c r="G333" s="144"/>
      <c r="H333" s="144"/>
      <c r="I333" s="144"/>
      <c r="J333" s="72"/>
    </row>
    <row r="334" customFormat="false" ht="15" hidden="false" customHeight="false" outlineLevel="0" collapsed="false">
      <c r="B334" s="165"/>
      <c r="C334" s="142" t="s">
        <v>492</v>
      </c>
      <c r="D334" s="31" t="s">
        <v>609</v>
      </c>
      <c r="E334" s="36" t="s">
        <v>507</v>
      </c>
      <c r="F334" s="36" t="n">
        <v>12</v>
      </c>
      <c r="G334" s="144"/>
      <c r="H334" s="144"/>
      <c r="I334" s="144"/>
      <c r="J334" s="72"/>
    </row>
    <row r="335" customFormat="false" ht="15" hidden="false" customHeight="false" outlineLevel="0" collapsed="false">
      <c r="B335" s="165"/>
      <c r="C335" s="142" t="s">
        <v>495</v>
      </c>
      <c r="D335" s="31" t="s">
        <v>522</v>
      </c>
      <c r="E335" s="36" t="s">
        <v>491</v>
      </c>
      <c r="F335" s="77" t="n">
        <v>647.52</v>
      </c>
      <c r="G335" s="144"/>
      <c r="H335" s="144"/>
      <c r="I335" s="144"/>
      <c r="J335" s="72"/>
    </row>
    <row r="336" customFormat="false" ht="39" hidden="false" customHeight="false" outlineLevel="0" collapsed="false">
      <c r="B336" s="165"/>
      <c r="C336" s="146" t="s">
        <v>497</v>
      </c>
      <c r="D336" s="165" t="s">
        <v>610</v>
      </c>
      <c r="E336" s="147" t="s">
        <v>540</v>
      </c>
      <c r="F336" s="148" t="n">
        <v>1</v>
      </c>
      <c r="G336" s="149"/>
      <c r="H336" s="149"/>
      <c r="I336" s="149"/>
      <c r="J336" s="72"/>
    </row>
    <row r="337" customFormat="false" ht="15.75" hidden="false" customHeight="true" outlineLevel="0" collapsed="false">
      <c r="B337" s="172" t="s">
        <v>282</v>
      </c>
      <c r="C337" s="151" t="s">
        <v>489</v>
      </c>
      <c r="D337" s="151" t="s">
        <v>490</v>
      </c>
      <c r="E337" s="152" t="s">
        <v>491</v>
      </c>
      <c r="F337" s="195" t="n">
        <v>491.46</v>
      </c>
      <c r="G337" s="154"/>
      <c r="H337" s="154"/>
      <c r="I337" s="154"/>
      <c r="J337" s="72"/>
    </row>
    <row r="338" customFormat="false" ht="15" hidden="false" customHeight="false" outlineLevel="0" collapsed="false">
      <c r="B338" s="172"/>
      <c r="C338" s="142" t="s">
        <v>492</v>
      </c>
      <c r="D338" s="32" t="s">
        <v>541</v>
      </c>
      <c r="E338" s="36" t="s">
        <v>507</v>
      </c>
      <c r="F338" s="191" t="n">
        <v>3</v>
      </c>
      <c r="G338" s="144"/>
      <c r="H338" s="144"/>
      <c r="I338" s="144"/>
      <c r="J338" s="72"/>
    </row>
    <row r="339" customFormat="false" ht="15" hidden="false" customHeight="false" outlineLevel="0" collapsed="false">
      <c r="B339" s="172"/>
      <c r="C339" s="142" t="s">
        <v>495</v>
      </c>
      <c r="D339" s="32" t="s">
        <v>522</v>
      </c>
      <c r="E339" s="36" t="s">
        <v>491</v>
      </c>
      <c r="F339" s="192" t="n">
        <v>163.82</v>
      </c>
      <c r="G339" s="144"/>
      <c r="H339" s="144"/>
      <c r="I339" s="144"/>
      <c r="J339" s="72"/>
    </row>
    <row r="340" customFormat="false" ht="39" hidden="false" customHeight="false" outlineLevel="0" collapsed="false">
      <c r="B340" s="172"/>
      <c r="C340" s="146" t="s">
        <v>497</v>
      </c>
      <c r="D340" s="86" t="s">
        <v>610</v>
      </c>
      <c r="E340" s="147" t="s">
        <v>540</v>
      </c>
      <c r="F340" s="148" t="n">
        <v>1</v>
      </c>
      <c r="G340" s="149"/>
      <c r="H340" s="149"/>
      <c r="I340" s="149"/>
      <c r="J340" s="72"/>
    </row>
    <row r="341" customFormat="false" ht="15.75" hidden="false" customHeight="false" outlineLevel="0" collapsed="false">
      <c r="B341" s="197" t="s">
        <v>285</v>
      </c>
      <c r="C341" s="197"/>
      <c r="D341" s="197"/>
      <c r="E341" s="197"/>
      <c r="F341" s="197"/>
      <c r="G341" s="197"/>
      <c r="H341" s="197"/>
      <c r="I341" s="197"/>
      <c r="J341" s="72"/>
    </row>
    <row r="342" customFormat="false" ht="15" hidden="false" customHeight="true" outlineLevel="0" collapsed="false">
      <c r="B342" s="165" t="s">
        <v>286</v>
      </c>
      <c r="C342" s="142" t="s">
        <v>489</v>
      </c>
      <c r="D342" s="142" t="s">
        <v>490</v>
      </c>
      <c r="E342" s="36" t="s">
        <v>491</v>
      </c>
      <c r="F342" s="77" t="n">
        <v>893.3</v>
      </c>
      <c r="G342" s="144"/>
      <c r="H342" s="144"/>
      <c r="I342" s="144"/>
      <c r="J342" s="72"/>
    </row>
    <row r="343" customFormat="false" ht="15" hidden="false" customHeight="false" outlineLevel="0" collapsed="false">
      <c r="B343" s="165"/>
      <c r="C343" s="142" t="s">
        <v>492</v>
      </c>
      <c r="D343" s="32" t="s">
        <v>541</v>
      </c>
      <c r="E343" s="36" t="s">
        <v>507</v>
      </c>
      <c r="F343" s="191" t="n">
        <v>10</v>
      </c>
      <c r="G343" s="144"/>
      <c r="H343" s="144"/>
      <c r="I343" s="144"/>
      <c r="J343" s="72"/>
    </row>
    <row r="344" customFormat="false" ht="15" hidden="false" customHeight="false" outlineLevel="0" collapsed="false">
      <c r="B344" s="165"/>
      <c r="C344" s="142" t="s">
        <v>495</v>
      </c>
      <c r="D344" s="32" t="s">
        <v>522</v>
      </c>
      <c r="E344" s="36" t="s">
        <v>491</v>
      </c>
      <c r="F344" s="192" t="n">
        <v>89.33</v>
      </c>
      <c r="G344" s="144"/>
      <c r="H344" s="144"/>
      <c r="I344" s="144"/>
      <c r="J344" s="72"/>
    </row>
    <row r="345" customFormat="false" ht="39" hidden="false" customHeight="false" outlineLevel="0" collapsed="false">
      <c r="B345" s="165"/>
      <c r="C345" s="146" t="s">
        <v>497</v>
      </c>
      <c r="D345" s="86" t="s">
        <v>610</v>
      </c>
      <c r="E345" s="147" t="s">
        <v>540</v>
      </c>
      <c r="F345" s="148" t="n">
        <v>1</v>
      </c>
      <c r="G345" s="149"/>
      <c r="H345" s="149"/>
      <c r="I345" s="149"/>
      <c r="J345" s="72"/>
    </row>
    <row r="346" customFormat="false" ht="15.75" hidden="false" customHeight="true" outlineLevel="0" collapsed="false">
      <c r="B346" s="187" t="s">
        <v>289</v>
      </c>
      <c r="C346" s="187"/>
      <c r="D346" s="187"/>
      <c r="E346" s="187"/>
      <c r="F346" s="187"/>
      <c r="G346" s="187"/>
      <c r="H346" s="187"/>
      <c r="I346" s="187"/>
      <c r="J346" s="72"/>
    </row>
    <row r="347" customFormat="false" ht="15" hidden="false" customHeight="true" outlineLevel="0" collapsed="false">
      <c r="B347" s="31" t="s">
        <v>290</v>
      </c>
      <c r="C347" s="31"/>
      <c r="D347" s="31"/>
      <c r="E347" s="31"/>
      <c r="F347" s="31"/>
      <c r="G347" s="31"/>
      <c r="H347" s="31"/>
      <c r="I347" s="31"/>
      <c r="J347" s="72"/>
    </row>
    <row r="348" customFormat="false" ht="15" hidden="false" customHeight="true" outlineLevel="0" collapsed="false">
      <c r="B348" s="165" t="s">
        <v>291</v>
      </c>
      <c r="C348" s="142" t="s">
        <v>489</v>
      </c>
      <c r="D348" s="142" t="s">
        <v>490</v>
      </c>
      <c r="E348" s="36" t="s">
        <v>491</v>
      </c>
      <c r="F348" s="82" t="n">
        <v>2804.4</v>
      </c>
      <c r="G348" s="144"/>
      <c r="H348" s="144"/>
      <c r="I348" s="144"/>
      <c r="J348" s="72"/>
    </row>
    <row r="349" customFormat="false" ht="15" hidden="false" customHeight="false" outlineLevel="0" collapsed="false">
      <c r="B349" s="165"/>
      <c r="C349" s="142" t="s">
        <v>492</v>
      </c>
      <c r="D349" s="32" t="s">
        <v>541</v>
      </c>
      <c r="E349" s="36" t="s">
        <v>507</v>
      </c>
      <c r="F349" s="36" t="n">
        <v>20</v>
      </c>
      <c r="G349" s="144"/>
      <c r="H349" s="144"/>
      <c r="I349" s="144"/>
      <c r="J349" s="72"/>
    </row>
    <row r="350" customFormat="false" ht="15" hidden="false" customHeight="false" outlineLevel="0" collapsed="false">
      <c r="B350" s="165"/>
      <c r="C350" s="142" t="s">
        <v>495</v>
      </c>
      <c r="D350" s="32" t="s">
        <v>522</v>
      </c>
      <c r="E350" s="36" t="s">
        <v>491</v>
      </c>
      <c r="F350" s="77" t="n">
        <v>140.22</v>
      </c>
      <c r="G350" s="144"/>
      <c r="H350" s="144"/>
      <c r="I350" s="144"/>
      <c r="J350" s="72"/>
    </row>
    <row r="351" customFormat="false" ht="39" hidden="false" customHeight="false" outlineLevel="0" collapsed="false">
      <c r="B351" s="165"/>
      <c r="C351" s="146" t="s">
        <v>497</v>
      </c>
      <c r="D351" s="86" t="s">
        <v>611</v>
      </c>
      <c r="E351" s="147" t="s">
        <v>540</v>
      </c>
      <c r="F351" s="148" t="n">
        <v>1</v>
      </c>
      <c r="G351" s="149"/>
      <c r="H351" s="149"/>
      <c r="I351" s="149"/>
      <c r="J351" s="72"/>
    </row>
    <row r="352" customFormat="false" ht="15.75" hidden="false" customHeight="false" outlineLevel="0" collapsed="false">
      <c r="B352" s="197" t="s">
        <v>295</v>
      </c>
      <c r="C352" s="197"/>
      <c r="D352" s="197"/>
      <c r="E352" s="197"/>
      <c r="F352" s="197"/>
      <c r="G352" s="197"/>
      <c r="H352" s="197"/>
      <c r="I352" s="197"/>
      <c r="J352" s="72"/>
    </row>
    <row r="353" customFormat="false" ht="15" hidden="false" customHeight="false" outlineLevel="0" collapsed="false">
      <c r="B353" s="83" t="s">
        <v>296</v>
      </c>
      <c r="C353" s="83"/>
      <c r="D353" s="83"/>
      <c r="E353" s="83"/>
      <c r="F353" s="83"/>
      <c r="G353" s="83"/>
      <c r="H353" s="83"/>
      <c r="I353" s="83"/>
      <c r="J353" s="72"/>
    </row>
    <row r="354" customFormat="false" ht="15" hidden="false" customHeight="true" outlineLevel="0" collapsed="false">
      <c r="B354" s="165" t="s">
        <v>297</v>
      </c>
      <c r="C354" s="142" t="s">
        <v>489</v>
      </c>
      <c r="D354" s="142" t="s">
        <v>490</v>
      </c>
      <c r="E354" s="36" t="s">
        <v>491</v>
      </c>
      <c r="F354" s="196" t="n">
        <v>6571.02</v>
      </c>
      <c r="G354" s="144"/>
      <c r="H354" s="144"/>
      <c r="I354" s="144"/>
      <c r="J354" s="72"/>
    </row>
    <row r="355" customFormat="false" ht="15" hidden="false" customHeight="false" outlineLevel="0" collapsed="false">
      <c r="B355" s="165"/>
      <c r="C355" s="142" t="s">
        <v>492</v>
      </c>
      <c r="D355" s="31" t="s">
        <v>609</v>
      </c>
      <c r="E355" s="36" t="s">
        <v>507</v>
      </c>
      <c r="F355" s="36" t="n">
        <v>9</v>
      </c>
      <c r="G355" s="144"/>
      <c r="H355" s="144"/>
      <c r="I355" s="144"/>
      <c r="J355" s="72"/>
    </row>
    <row r="356" customFormat="false" ht="15" hidden="false" customHeight="false" outlineLevel="0" collapsed="false">
      <c r="B356" s="165"/>
      <c r="C356" s="142" t="s">
        <v>495</v>
      </c>
      <c r="D356" s="31" t="s">
        <v>522</v>
      </c>
      <c r="E356" s="36" t="s">
        <v>491</v>
      </c>
      <c r="F356" s="196" t="n">
        <v>730.11</v>
      </c>
      <c r="G356" s="144"/>
      <c r="H356" s="144"/>
      <c r="I356" s="144"/>
      <c r="J356" s="72"/>
    </row>
    <row r="357" customFormat="false" ht="29.25" hidden="false" customHeight="true" outlineLevel="0" collapsed="false">
      <c r="B357" s="165"/>
      <c r="C357" s="146" t="s">
        <v>497</v>
      </c>
      <c r="D357" s="165" t="s">
        <v>612</v>
      </c>
      <c r="E357" s="147" t="s">
        <v>540</v>
      </c>
      <c r="F357" s="148" t="n">
        <v>1</v>
      </c>
      <c r="G357" s="149"/>
      <c r="H357" s="149"/>
      <c r="I357" s="149"/>
      <c r="J357" s="72"/>
    </row>
    <row r="358" customFormat="false" ht="15.75" hidden="false" customHeight="true" outlineLevel="0" collapsed="false">
      <c r="B358" s="172" t="s">
        <v>300</v>
      </c>
      <c r="C358" s="151" t="s">
        <v>489</v>
      </c>
      <c r="D358" s="151" t="s">
        <v>490</v>
      </c>
      <c r="E358" s="152" t="s">
        <v>491</v>
      </c>
      <c r="F358" s="97" t="n">
        <v>3665.06</v>
      </c>
      <c r="G358" s="154"/>
      <c r="H358" s="154"/>
      <c r="I358" s="154"/>
      <c r="J358" s="72"/>
    </row>
    <row r="359" customFormat="false" ht="15" hidden="false" customHeight="false" outlineLevel="0" collapsed="false">
      <c r="B359" s="172"/>
      <c r="C359" s="142" t="s">
        <v>492</v>
      </c>
      <c r="D359" s="32" t="s">
        <v>541</v>
      </c>
      <c r="E359" s="36" t="s">
        <v>507</v>
      </c>
      <c r="F359" s="191" t="n">
        <v>7</v>
      </c>
      <c r="G359" s="144"/>
      <c r="H359" s="144"/>
      <c r="I359" s="144"/>
      <c r="J359" s="72"/>
    </row>
    <row r="360" customFormat="false" ht="15" hidden="false" customHeight="false" outlineLevel="0" collapsed="false">
      <c r="B360" s="172"/>
      <c r="C360" s="142" t="s">
        <v>495</v>
      </c>
      <c r="D360" s="32" t="s">
        <v>522</v>
      </c>
      <c r="E360" s="36" t="s">
        <v>491</v>
      </c>
      <c r="F360" s="77" t="n">
        <v>523.58</v>
      </c>
      <c r="G360" s="144"/>
      <c r="H360" s="144"/>
      <c r="I360" s="144"/>
      <c r="J360" s="72"/>
    </row>
    <row r="361" customFormat="false" ht="39" hidden="false" customHeight="false" outlineLevel="0" collapsed="false">
      <c r="B361" s="172"/>
      <c r="C361" s="146" t="s">
        <v>497</v>
      </c>
      <c r="D361" s="86" t="s">
        <v>611</v>
      </c>
      <c r="E361" s="147" t="s">
        <v>540</v>
      </c>
      <c r="F361" s="148" t="n">
        <v>1</v>
      </c>
      <c r="G361" s="149"/>
      <c r="H361" s="149"/>
      <c r="I361" s="149"/>
      <c r="J361" s="72"/>
    </row>
    <row r="362" customFormat="false" ht="15.75" hidden="false" customHeight="true" outlineLevel="0" collapsed="false">
      <c r="B362" s="187" t="s">
        <v>302</v>
      </c>
      <c r="C362" s="187"/>
      <c r="D362" s="187"/>
      <c r="E362" s="187"/>
      <c r="F362" s="187"/>
      <c r="G362" s="187"/>
      <c r="H362" s="187"/>
      <c r="I362" s="187"/>
      <c r="J362" s="72"/>
    </row>
    <row r="363" customFormat="false" ht="15" hidden="false" customHeight="true" outlineLevel="0" collapsed="false">
      <c r="B363" s="165" t="s">
        <v>303</v>
      </c>
      <c r="C363" s="142" t="s">
        <v>489</v>
      </c>
      <c r="D363" s="142" t="s">
        <v>490</v>
      </c>
      <c r="E363" s="36" t="s">
        <v>491</v>
      </c>
      <c r="F363" s="82" t="n">
        <v>1230.76</v>
      </c>
      <c r="G363" s="144"/>
      <c r="H363" s="144"/>
      <c r="I363" s="144"/>
      <c r="J363" s="72"/>
    </row>
    <row r="364" customFormat="false" ht="15" hidden="false" customHeight="false" outlineLevel="0" collapsed="false">
      <c r="B364" s="165"/>
      <c r="C364" s="142" t="s">
        <v>492</v>
      </c>
      <c r="D364" s="32" t="s">
        <v>556</v>
      </c>
      <c r="E364" s="36" t="s">
        <v>507</v>
      </c>
      <c r="F364" s="36" t="n">
        <v>29</v>
      </c>
      <c r="G364" s="144"/>
      <c r="H364" s="144"/>
      <c r="I364" s="144"/>
      <c r="J364" s="72"/>
    </row>
    <row r="365" customFormat="false" ht="15" hidden="false" customHeight="false" outlineLevel="0" collapsed="false">
      <c r="B365" s="165"/>
      <c r="C365" s="142" t="s">
        <v>495</v>
      </c>
      <c r="D365" s="32" t="s">
        <v>542</v>
      </c>
      <c r="E365" s="36" t="s">
        <v>491</v>
      </c>
      <c r="F365" s="77" t="n">
        <v>42.44</v>
      </c>
      <c r="G365" s="144"/>
      <c r="H365" s="144"/>
      <c r="I365" s="144"/>
      <c r="J365" s="72"/>
    </row>
    <row r="366" customFormat="false" ht="39" hidden="false" customHeight="false" outlineLevel="0" collapsed="false">
      <c r="B366" s="165"/>
      <c r="C366" s="146" t="s">
        <v>497</v>
      </c>
      <c r="D366" s="86" t="s">
        <v>610</v>
      </c>
      <c r="E366" s="147" t="s">
        <v>540</v>
      </c>
      <c r="F366" s="148" t="n">
        <v>1</v>
      </c>
      <c r="G366" s="149"/>
      <c r="H366" s="149"/>
      <c r="I366" s="149"/>
      <c r="J366" s="72"/>
    </row>
    <row r="367" customFormat="false" ht="15.75" hidden="false" customHeight="true" outlineLevel="0" collapsed="false">
      <c r="B367" s="172" t="s">
        <v>306</v>
      </c>
      <c r="C367" s="151" t="s">
        <v>489</v>
      </c>
      <c r="D367" s="151" t="s">
        <v>490</v>
      </c>
      <c r="E367" s="152" t="s">
        <v>491</v>
      </c>
      <c r="F367" s="46" t="n">
        <v>381.08</v>
      </c>
      <c r="G367" s="154"/>
      <c r="H367" s="154"/>
      <c r="I367" s="154"/>
      <c r="J367" s="72"/>
    </row>
    <row r="368" customFormat="false" ht="15" hidden="false" customHeight="false" outlineLevel="0" collapsed="false">
      <c r="B368" s="172"/>
      <c r="C368" s="142" t="s">
        <v>492</v>
      </c>
      <c r="D368" s="32" t="s">
        <v>556</v>
      </c>
      <c r="E368" s="36" t="s">
        <v>507</v>
      </c>
      <c r="F368" s="191" t="n">
        <v>2</v>
      </c>
      <c r="G368" s="144"/>
      <c r="H368" s="144"/>
      <c r="I368" s="144"/>
      <c r="J368" s="72"/>
    </row>
    <row r="369" customFormat="false" ht="15" hidden="false" customHeight="false" outlineLevel="0" collapsed="false">
      <c r="B369" s="172"/>
      <c r="C369" s="142" t="s">
        <v>495</v>
      </c>
      <c r="D369" s="32" t="s">
        <v>542</v>
      </c>
      <c r="E369" s="36" t="s">
        <v>491</v>
      </c>
      <c r="F369" s="192" t="n">
        <v>190.54</v>
      </c>
      <c r="G369" s="144"/>
      <c r="H369" s="144"/>
      <c r="I369" s="144"/>
      <c r="J369" s="72"/>
    </row>
    <row r="370" customFormat="false" ht="39" hidden="false" customHeight="false" outlineLevel="0" collapsed="false">
      <c r="B370" s="172"/>
      <c r="C370" s="146" t="s">
        <v>497</v>
      </c>
      <c r="D370" s="86" t="s">
        <v>610</v>
      </c>
      <c r="E370" s="147" t="s">
        <v>540</v>
      </c>
      <c r="F370" s="148" t="n">
        <v>1</v>
      </c>
      <c r="G370" s="149"/>
      <c r="H370" s="149"/>
      <c r="I370" s="149"/>
      <c r="J370" s="72"/>
    </row>
    <row r="371" customFormat="false" ht="15.75" hidden="false" customHeight="true" outlineLevel="0" collapsed="false">
      <c r="B371" s="187" t="s">
        <v>308</v>
      </c>
      <c r="C371" s="187"/>
      <c r="D371" s="187"/>
      <c r="E371" s="187"/>
      <c r="F371" s="187"/>
      <c r="G371" s="187"/>
      <c r="H371" s="187"/>
      <c r="I371" s="187"/>
      <c r="J371" s="72"/>
    </row>
    <row r="372" customFormat="false" ht="15" hidden="false" customHeight="true" outlineLevel="0" collapsed="false">
      <c r="B372" s="165" t="s">
        <v>309</v>
      </c>
      <c r="C372" s="142" t="s">
        <v>489</v>
      </c>
      <c r="D372" s="142" t="s">
        <v>490</v>
      </c>
      <c r="E372" s="36" t="s">
        <v>491</v>
      </c>
      <c r="F372" s="82" t="n">
        <v>9154.2</v>
      </c>
      <c r="G372" s="144"/>
      <c r="H372" s="144"/>
      <c r="I372" s="144"/>
      <c r="J372" s="72"/>
    </row>
    <row r="373" customFormat="false" ht="25.5" hidden="false" customHeight="false" outlineLevel="0" collapsed="false">
      <c r="B373" s="165"/>
      <c r="C373" s="142" t="s">
        <v>492</v>
      </c>
      <c r="D373" s="31" t="s">
        <v>613</v>
      </c>
      <c r="E373" s="36" t="s">
        <v>507</v>
      </c>
      <c r="F373" s="36" t="n">
        <v>285</v>
      </c>
      <c r="G373" s="144"/>
      <c r="H373" s="144"/>
      <c r="I373" s="144"/>
      <c r="J373" s="72"/>
    </row>
    <row r="374" customFormat="false" ht="15" hidden="false" customHeight="false" outlineLevel="0" collapsed="false">
      <c r="B374" s="165"/>
      <c r="C374" s="142" t="s">
        <v>495</v>
      </c>
      <c r="D374" s="31" t="s">
        <v>522</v>
      </c>
      <c r="E374" s="36" t="s">
        <v>491</v>
      </c>
      <c r="F374" s="77" t="n">
        <v>32.12</v>
      </c>
      <c r="G374" s="144"/>
      <c r="H374" s="144"/>
      <c r="I374" s="144"/>
      <c r="J374" s="72"/>
    </row>
    <row r="375" customFormat="false" ht="26.25" hidden="false" customHeight="false" outlineLevel="0" collapsed="false">
      <c r="B375" s="165"/>
      <c r="C375" s="146" t="s">
        <v>497</v>
      </c>
      <c r="D375" s="165" t="s">
        <v>614</v>
      </c>
      <c r="E375" s="147" t="s">
        <v>540</v>
      </c>
      <c r="F375" s="148" t="n">
        <v>1</v>
      </c>
      <c r="G375" s="149"/>
      <c r="H375" s="149"/>
      <c r="I375" s="149"/>
      <c r="J375" s="72"/>
    </row>
    <row r="376" customFormat="false" ht="15.75" hidden="false" customHeight="true" outlineLevel="0" collapsed="false">
      <c r="B376" s="187" t="s">
        <v>312</v>
      </c>
      <c r="C376" s="187"/>
      <c r="D376" s="187"/>
      <c r="E376" s="187"/>
      <c r="F376" s="187"/>
      <c r="G376" s="154"/>
      <c r="H376" s="154"/>
      <c r="I376" s="154"/>
    </row>
    <row r="377" customFormat="false" ht="15" hidden="false" customHeight="true" outlineLevel="0" collapsed="false">
      <c r="B377" s="165" t="s">
        <v>313</v>
      </c>
      <c r="C377" s="142" t="s">
        <v>489</v>
      </c>
      <c r="D377" s="142" t="s">
        <v>490</v>
      </c>
      <c r="E377" s="36" t="s">
        <v>491</v>
      </c>
      <c r="F377" s="77" t="n">
        <v>626.06</v>
      </c>
      <c r="G377" s="144"/>
      <c r="H377" s="144"/>
      <c r="I377" s="144"/>
    </row>
    <row r="378" customFormat="false" ht="15" hidden="false" customHeight="false" outlineLevel="0" collapsed="false">
      <c r="B378" s="165"/>
      <c r="C378" s="142" t="s">
        <v>492</v>
      </c>
      <c r="D378" s="32" t="s">
        <v>556</v>
      </c>
      <c r="E378" s="36" t="s">
        <v>507</v>
      </c>
      <c r="F378" s="191" t="n">
        <v>23</v>
      </c>
      <c r="G378" s="144"/>
      <c r="H378" s="144"/>
      <c r="I378" s="144"/>
    </row>
    <row r="379" customFormat="false" ht="15" hidden="false" customHeight="false" outlineLevel="0" collapsed="false">
      <c r="B379" s="165"/>
      <c r="C379" s="142" t="s">
        <v>495</v>
      </c>
      <c r="D379" s="32" t="s">
        <v>542</v>
      </c>
      <c r="E379" s="36" t="s">
        <v>491</v>
      </c>
      <c r="F379" s="77" t="n">
        <v>27.22</v>
      </c>
      <c r="G379" s="144"/>
      <c r="H379" s="144"/>
      <c r="I379" s="144"/>
    </row>
    <row r="380" customFormat="false" ht="39" hidden="false" customHeight="false" outlineLevel="0" collapsed="false">
      <c r="B380" s="165"/>
      <c r="C380" s="146" t="s">
        <v>497</v>
      </c>
      <c r="D380" s="86" t="s">
        <v>610</v>
      </c>
      <c r="E380" s="147" t="s">
        <v>540</v>
      </c>
      <c r="F380" s="148" t="n">
        <v>1</v>
      </c>
      <c r="G380" s="149"/>
      <c r="H380" s="149"/>
      <c r="I380" s="149"/>
    </row>
    <row r="381" customFormat="false" ht="15.75" hidden="false" customHeight="true" outlineLevel="0" collapsed="false">
      <c r="B381" s="187" t="s">
        <v>317</v>
      </c>
      <c r="C381" s="187"/>
      <c r="D381" s="187"/>
      <c r="E381" s="187"/>
      <c r="F381" s="187"/>
      <c r="G381" s="187"/>
      <c r="H381" s="187"/>
      <c r="I381" s="187"/>
    </row>
    <row r="382" customFormat="false" ht="15" hidden="false" customHeight="true" outlineLevel="0" collapsed="false">
      <c r="B382" s="47" t="s">
        <v>318</v>
      </c>
      <c r="C382" s="47"/>
      <c r="D382" s="47"/>
      <c r="E382" s="47"/>
      <c r="F382" s="47"/>
      <c r="G382" s="47"/>
      <c r="H382" s="47"/>
      <c r="I382" s="47"/>
    </row>
    <row r="383" customFormat="false" ht="15" hidden="false" customHeight="true" outlineLevel="0" collapsed="false">
      <c r="B383" s="165" t="s">
        <v>319</v>
      </c>
      <c r="C383" s="142" t="s">
        <v>489</v>
      </c>
      <c r="D383" s="142" t="s">
        <v>490</v>
      </c>
      <c r="E383" s="36" t="s">
        <v>491</v>
      </c>
      <c r="F383" s="198" t="n">
        <v>12659.64</v>
      </c>
      <c r="G383" s="144"/>
      <c r="H383" s="144"/>
      <c r="I383" s="144"/>
    </row>
    <row r="384" customFormat="false" ht="15" hidden="false" customHeight="false" outlineLevel="0" collapsed="false">
      <c r="B384" s="165"/>
      <c r="C384" s="142" t="s">
        <v>492</v>
      </c>
      <c r="D384" s="31" t="s">
        <v>541</v>
      </c>
      <c r="E384" s="36" t="s">
        <v>507</v>
      </c>
      <c r="F384" s="36" t="n">
        <v>69</v>
      </c>
      <c r="G384" s="144"/>
      <c r="H384" s="144"/>
      <c r="I384" s="144"/>
    </row>
    <row r="385" customFormat="false" ht="15" hidden="false" customHeight="false" outlineLevel="0" collapsed="false">
      <c r="B385" s="165"/>
      <c r="C385" s="142" t="s">
        <v>495</v>
      </c>
      <c r="D385" s="31" t="s">
        <v>522</v>
      </c>
      <c r="E385" s="36" t="s">
        <v>491</v>
      </c>
      <c r="F385" s="196" t="n">
        <v>183.47</v>
      </c>
      <c r="G385" s="144"/>
      <c r="H385" s="144"/>
      <c r="I385" s="144"/>
    </row>
    <row r="386" customFormat="false" ht="15.75" hidden="false" customHeight="false" outlineLevel="0" collapsed="false">
      <c r="B386" s="165"/>
      <c r="C386" s="146" t="s">
        <v>497</v>
      </c>
      <c r="D386" s="165" t="s">
        <v>615</v>
      </c>
      <c r="E386" s="147" t="s">
        <v>540</v>
      </c>
      <c r="F386" s="148" t="n">
        <v>0.25</v>
      </c>
      <c r="G386" s="149"/>
      <c r="H386" s="149"/>
      <c r="I386" s="149"/>
    </row>
    <row r="387" customFormat="false" ht="15.75" hidden="false" customHeight="true" outlineLevel="0" collapsed="false">
      <c r="B387" s="187" t="s">
        <v>322</v>
      </c>
      <c r="C387" s="187"/>
      <c r="D387" s="187"/>
      <c r="E387" s="187"/>
      <c r="F387" s="187"/>
      <c r="G387" s="187"/>
      <c r="H387" s="187"/>
      <c r="I387" s="187"/>
    </row>
    <row r="388" customFormat="false" ht="15" hidden="false" customHeight="true" outlineLevel="0" collapsed="false">
      <c r="B388" s="165" t="s">
        <v>323</v>
      </c>
      <c r="C388" s="142" t="s">
        <v>489</v>
      </c>
      <c r="D388" s="142" t="s">
        <v>490</v>
      </c>
      <c r="E388" s="36" t="s">
        <v>491</v>
      </c>
      <c r="F388" s="82" t="n">
        <v>286553.38</v>
      </c>
      <c r="G388" s="144"/>
      <c r="H388" s="144"/>
      <c r="I388" s="144"/>
    </row>
    <row r="389" customFormat="false" ht="15" hidden="false" customHeight="false" outlineLevel="0" collapsed="false">
      <c r="B389" s="165"/>
      <c r="C389" s="142" t="s">
        <v>492</v>
      </c>
      <c r="D389" s="31" t="s">
        <v>556</v>
      </c>
      <c r="E389" s="36" t="s">
        <v>507</v>
      </c>
      <c r="F389" s="171" t="n">
        <v>1946</v>
      </c>
      <c r="G389" s="144"/>
      <c r="H389" s="144"/>
      <c r="I389" s="144"/>
    </row>
    <row r="390" customFormat="false" ht="15" hidden="false" customHeight="false" outlineLevel="0" collapsed="false">
      <c r="B390" s="165"/>
      <c r="C390" s="142" t="s">
        <v>495</v>
      </c>
      <c r="D390" s="31" t="s">
        <v>522</v>
      </c>
      <c r="E390" s="36" t="s">
        <v>491</v>
      </c>
      <c r="F390" s="77" t="n">
        <v>147.25</v>
      </c>
      <c r="G390" s="144"/>
      <c r="H390" s="144"/>
      <c r="I390" s="144"/>
    </row>
    <row r="391" customFormat="false" ht="26.25" hidden="false" customHeight="false" outlineLevel="0" collapsed="false">
      <c r="B391" s="165"/>
      <c r="C391" s="146" t="s">
        <v>497</v>
      </c>
      <c r="D391" s="165" t="s">
        <v>616</v>
      </c>
      <c r="E391" s="147" t="s">
        <v>540</v>
      </c>
      <c r="F391" s="148" t="s">
        <v>617</v>
      </c>
      <c r="G391" s="149"/>
      <c r="H391" s="149"/>
      <c r="I391" s="149"/>
    </row>
    <row r="392" customFormat="false" ht="15.75" hidden="false" customHeight="true" outlineLevel="0" collapsed="false">
      <c r="B392" s="173" t="s">
        <v>327</v>
      </c>
      <c r="C392" s="173"/>
      <c r="D392" s="173"/>
      <c r="E392" s="173"/>
      <c r="F392" s="173"/>
      <c r="G392" s="173"/>
      <c r="H392" s="173"/>
      <c r="I392" s="173"/>
    </row>
    <row r="393" customFormat="false" ht="15" hidden="false" customHeight="true" outlineLevel="0" collapsed="false">
      <c r="B393" s="47" t="s">
        <v>328</v>
      </c>
      <c r="C393" s="47"/>
      <c r="D393" s="47"/>
      <c r="E393" s="47"/>
      <c r="F393" s="47"/>
      <c r="G393" s="47"/>
      <c r="H393" s="47"/>
      <c r="I393" s="47"/>
    </row>
    <row r="394" customFormat="false" ht="15" hidden="false" customHeight="true" outlineLevel="0" collapsed="false">
      <c r="B394" s="165" t="s">
        <v>329</v>
      </c>
      <c r="C394" s="142" t="s">
        <v>489</v>
      </c>
      <c r="D394" s="142" t="s">
        <v>490</v>
      </c>
      <c r="E394" s="36" t="s">
        <v>491</v>
      </c>
      <c r="F394" s="82" t="n">
        <v>13456</v>
      </c>
      <c r="G394" s="144"/>
      <c r="H394" s="144"/>
      <c r="I394" s="144"/>
    </row>
    <row r="395" customFormat="false" ht="15" hidden="false" customHeight="false" outlineLevel="0" collapsed="false">
      <c r="B395" s="165"/>
      <c r="C395" s="142" t="s">
        <v>492</v>
      </c>
      <c r="D395" s="32" t="s">
        <v>556</v>
      </c>
      <c r="E395" s="36" t="s">
        <v>507</v>
      </c>
      <c r="F395" s="36" t="n">
        <v>40</v>
      </c>
      <c r="G395" s="144"/>
      <c r="H395" s="144"/>
      <c r="I395" s="144"/>
    </row>
    <row r="396" customFormat="false" ht="38.25" hidden="false" customHeight="false" outlineLevel="0" collapsed="false">
      <c r="B396" s="165"/>
      <c r="C396" s="142" t="s">
        <v>495</v>
      </c>
      <c r="D396" s="32" t="s">
        <v>618</v>
      </c>
      <c r="E396" s="36" t="s">
        <v>491</v>
      </c>
      <c r="F396" s="77" t="n">
        <v>336.4</v>
      </c>
      <c r="G396" s="144"/>
      <c r="H396" s="144"/>
      <c r="I396" s="144"/>
    </row>
    <row r="397" customFormat="false" ht="26.25" hidden="false" customHeight="false" outlineLevel="0" collapsed="false">
      <c r="B397" s="165"/>
      <c r="C397" s="146" t="s">
        <v>497</v>
      </c>
      <c r="D397" s="86" t="s">
        <v>619</v>
      </c>
      <c r="E397" s="147" t="s">
        <v>540</v>
      </c>
      <c r="F397" s="148" t="n">
        <v>1</v>
      </c>
      <c r="G397" s="149"/>
      <c r="H397" s="149"/>
      <c r="I397" s="149"/>
    </row>
    <row r="398" customFormat="false" ht="15.75" hidden="false" customHeight="true" outlineLevel="0" collapsed="false">
      <c r="B398" s="181" t="s">
        <v>332</v>
      </c>
      <c r="C398" s="181"/>
      <c r="D398" s="181"/>
      <c r="E398" s="181"/>
      <c r="F398" s="181"/>
      <c r="G398" s="181"/>
      <c r="H398" s="181"/>
      <c r="I398" s="181"/>
    </row>
    <row r="399" customFormat="false" ht="15" hidden="false" customHeight="true" outlineLevel="0" collapsed="false">
      <c r="B399" s="31" t="s">
        <v>333</v>
      </c>
      <c r="C399" s="142" t="s">
        <v>489</v>
      </c>
      <c r="D399" s="142" t="s">
        <v>490</v>
      </c>
      <c r="E399" s="36" t="s">
        <v>491</v>
      </c>
      <c r="F399" s="82" t="n">
        <v>648.89</v>
      </c>
      <c r="G399" s="144"/>
      <c r="H399" s="144"/>
      <c r="I399" s="144"/>
    </row>
    <row r="400" customFormat="false" ht="25.5" hidden="false" customHeight="false" outlineLevel="0" collapsed="false">
      <c r="B400" s="31"/>
      <c r="C400" s="142" t="s">
        <v>492</v>
      </c>
      <c r="D400" s="32" t="s">
        <v>620</v>
      </c>
      <c r="E400" s="36" t="s">
        <v>533</v>
      </c>
      <c r="F400" s="171" t="n">
        <v>82138</v>
      </c>
      <c r="G400" s="144"/>
      <c r="H400" s="144"/>
      <c r="I400" s="144"/>
    </row>
    <row r="401" customFormat="false" ht="15" hidden="false" customHeight="false" outlineLevel="0" collapsed="false">
      <c r="B401" s="31"/>
      <c r="C401" s="142" t="s">
        <v>495</v>
      </c>
      <c r="D401" s="32" t="s">
        <v>621</v>
      </c>
      <c r="E401" s="36" t="s">
        <v>491</v>
      </c>
      <c r="F401" s="177" t="n">
        <v>0.0079</v>
      </c>
      <c r="G401" s="144"/>
      <c r="H401" s="144"/>
      <c r="I401" s="144"/>
    </row>
    <row r="402" customFormat="false" ht="25.5" hidden="false" customHeight="false" outlineLevel="0" collapsed="false">
      <c r="B402" s="31"/>
      <c r="C402" s="142" t="s">
        <v>497</v>
      </c>
      <c r="D402" s="32" t="s">
        <v>622</v>
      </c>
      <c r="E402" s="36" t="s">
        <v>540</v>
      </c>
      <c r="F402" s="190" t="n">
        <v>1</v>
      </c>
      <c r="G402" s="144"/>
      <c r="H402" s="144"/>
      <c r="I402" s="144"/>
    </row>
    <row r="403" customFormat="false" ht="15" hidden="false" customHeight="true" outlineLevel="0" collapsed="false">
      <c r="B403" s="165" t="s">
        <v>335</v>
      </c>
      <c r="C403" s="142" t="s">
        <v>489</v>
      </c>
      <c r="D403" s="142" t="s">
        <v>490</v>
      </c>
      <c r="E403" s="36" t="s">
        <v>491</v>
      </c>
      <c r="F403" s="82" t="n">
        <v>10960.49</v>
      </c>
      <c r="G403" s="144"/>
      <c r="H403" s="144"/>
      <c r="I403" s="144"/>
    </row>
    <row r="404" customFormat="false" ht="25.5" hidden="false" customHeight="false" outlineLevel="0" collapsed="false">
      <c r="B404" s="165"/>
      <c r="C404" s="142" t="s">
        <v>492</v>
      </c>
      <c r="D404" s="32" t="s">
        <v>623</v>
      </c>
      <c r="E404" s="36" t="s">
        <v>533</v>
      </c>
      <c r="F404" s="171" t="n">
        <v>41069</v>
      </c>
      <c r="G404" s="144"/>
      <c r="H404" s="144"/>
      <c r="I404" s="144"/>
    </row>
    <row r="405" customFormat="false" ht="25.5" hidden="false" customHeight="false" outlineLevel="0" collapsed="false">
      <c r="B405" s="165"/>
      <c r="C405" s="142" t="s">
        <v>495</v>
      </c>
      <c r="D405" s="32" t="s">
        <v>624</v>
      </c>
      <c r="E405" s="36" t="s">
        <v>491</v>
      </c>
      <c r="F405" s="178" t="n">
        <v>0.267</v>
      </c>
      <c r="G405" s="144"/>
      <c r="H405" s="144"/>
      <c r="I405" s="144"/>
    </row>
    <row r="406" customFormat="false" ht="39" hidden="false" customHeight="false" outlineLevel="0" collapsed="false">
      <c r="B406" s="165"/>
      <c r="C406" s="146" t="s">
        <v>497</v>
      </c>
      <c r="D406" s="86" t="s">
        <v>625</v>
      </c>
      <c r="E406" s="147" t="s">
        <v>540</v>
      </c>
      <c r="F406" s="148" t="n">
        <v>1</v>
      </c>
      <c r="G406" s="149"/>
      <c r="H406" s="149"/>
      <c r="I406" s="149"/>
    </row>
    <row r="407" customFormat="false" ht="15.75" hidden="false" customHeight="true" outlineLevel="0" collapsed="false">
      <c r="B407" s="172" t="s">
        <v>337</v>
      </c>
      <c r="C407" s="151" t="s">
        <v>489</v>
      </c>
      <c r="D407" s="151" t="s">
        <v>490</v>
      </c>
      <c r="E407" s="152" t="s">
        <v>491</v>
      </c>
      <c r="F407" s="46" t="n">
        <v>7945.35</v>
      </c>
      <c r="G407" s="154"/>
      <c r="H407" s="154"/>
      <c r="I407" s="154"/>
    </row>
    <row r="408" customFormat="false" ht="25.5" hidden="false" customHeight="false" outlineLevel="0" collapsed="false">
      <c r="B408" s="172"/>
      <c r="C408" s="142" t="s">
        <v>492</v>
      </c>
      <c r="D408" s="32" t="s">
        <v>620</v>
      </c>
      <c r="E408" s="36" t="s">
        <v>533</v>
      </c>
      <c r="F408" s="171" t="n">
        <v>10267</v>
      </c>
      <c r="G408" s="144"/>
      <c r="H408" s="144"/>
      <c r="I408" s="144"/>
    </row>
    <row r="409" customFormat="false" ht="25.5" hidden="false" customHeight="false" outlineLevel="0" collapsed="false">
      <c r="B409" s="172"/>
      <c r="C409" s="142" t="s">
        <v>495</v>
      </c>
      <c r="D409" s="32" t="s">
        <v>624</v>
      </c>
      <c r="E409" s="36" t="s">
        <v>491</v>
      </c>
      <c r="F409" s="77" t="n">
        <v>0.77</v>
      </c>
      <c r="G409" s="144"/>
      <c r="H409" s="144"/>
      <c r="I409" s="144"/>
    </row>
    <row r="410" customFormat="false" ht="26.25" hidden="false" customHeight="false" outlineLevel="0" collapsed="false">
      <c r="B410" s="172"/>
      <c r="C410" s="146" t="s">
        <v>497</v>
      </c>
      <c r="D410" s="86" t="s">
        <v>626</v>
      </c>
      <c r="E410" s="147" t="s">
        <v>540</v>
      </c>
      <c r="F410" s="148" t="n">
        <v>1</v>
      </c>
      <c r="G410" s="149"/>
      <c r="H410" s="149"/>
      <c r="I410" s="149"/>
    </row>
    <row r="411" customFormat="false" ht="15.75" hidden="false" customHeight="true" outlineLevel="0" collapsed="false">
      <c r="B411" s="172" t="s">
        <v>338</v>
      </c>
      <c r="C411" s="151" t="s">
        <v>489</v>
      </c>
      <c r="D411" s="151" t="s">
        <v>490</v>
      </c>
      <c r="E411" s="152" t="s">
        <v>491</v>
      </c>
      <c r="F411" s="46" t="n">
        <v>7172.02</v>
      </c>
      <c r="G411" s="154"/>
      <c r="H411" s="154"/>
      <c r="I411" s="154"/>
    </row>
    <row r="412" customFormat="false" ht="15" hidden="false" customHeight="false" outlineLevel="0" collapsed="false">
      <c r="B412" s="172"/>
      <c r="C412" s="142" t="s">
        <v>492</v>
      </c>
      <c r="D412" s="31" t="s">
        <v>627</v>
      </c>
      <c r="E412" s="36" t="s">
        <v>533</v>
      </c>
      <c r="F412" s="171" t="n">
        <v>39030</v>
      </c>
      <c r="G412" s="144"/>
      <c r="H412" s="144"/>
      <c r="I412" s="144"/>
    </row>
    <row r="413" customFormat="false" ht="25.5" hidden="false" customHeight="false" outlineLevel="0" collapsed="false">
      <c r="B413" s="172"/>
      <c r="C413" s="142" t="s">
        <v>495</v>
      </c>
      <c r="D413" s="31" t="s">
        <v>628</v>
      </c>
      <c r="E413" s="36" t="s">
        <v>491</v>
      </c>
      <c r="F413" s="77" t="n">
        <v>0.18</v>
      </c>
      <c r="G413" s="144"/>
      <c r="H413" s="144"/>
      <c r="I413" s="144"/>
    </row>
    <row r="414" customFormat="false" ht="15.75" hidden="false" customHeight="false" outlineLevel="0" collapsed="false">
      <c r="B414" s="172"/>
      <c r="C414" s="146" t="s">
        <v>497</v>
      </c>
      <c r="D414" s="165" t="s">
        <v>629</v>
      </c>
      <c r="E414" s="147" t="s">
        <v>540</v>
      </c>
      <c r="F414" s="148" t="n">
        <v>1</v>
      </c>
      <c r="G414" s="149"/>
      <c r="H414" s="149"/>
      <c r="I414" s="149"/>
    </row>
    <row r="415" customFormat="false" ht="15.75" hidden="false" customHeight="true" outlineLevel="0" collapsed="false">
      <c r="B415" s="172" t="s">
        <v>340</v>
      </c>
      <c r="C415" s="151" t="s">
        <v>489</v>
      </c>
      <c r="D415" s="151" t="s">
        <v>490</v>
      </c>
      <c r="E415" s="152" t="s">
        <v>491</v>
      </c>
      <c r="F415" s="46" t="n">
        <v>10953.62</v>
      </c>
      <c r="G415" s="154"/>
      <c r="H415" s="154"/>
      <c r="I415" s="154"/>
    </row>
    <row r="416" customFormat="false" ht="15" hidden="false" customHeight="false" outlineLevel="0" collapsed="false">
      <c r="B416" s="172"/>
      <c r="C416" s="142" t="s">
        <v>492</v>
      </c>
      <c r="D416" s="31" t="s">
        <v>627</v>
      </c>
      <c r="E416" s="36" t="s">
        <v>533</v>
      </c>
      <c r="F416" s="171" t="n">
        <v>2039</v>
      </c>
      <c r="G416" s="144"/>
      <c r="H416" s="144"/>
      <c r="I416" s="144"/>
    </row>
    <row r="417" customFormat="false" ht="25.5" hidden="false" customHeight="false" outlineLevel="0" collapsed="false">
      <c r="B417" s="172"/>
      <c r="C417" s="142" t="s">
        <v>495</v>
      </c>
      <c r="D417" s="31" t="s">
        <v>630</v>
      </c>
      <c r="E417" s="36" t="s">
        <v>491</v>
      </c>
      <c r="F417" s="77" t="n">
        <v>5.37</v>
      </c>
      <c r="G417" s="144"/>
      <c r="H417" s="144"/>
      <c r="I417" s="144"/>
    </row>
    <row r="418" customFormat="false" ht="39" hidden="false" customHeight="false" outlineLevel="0" collapsed="false">
      <c r="B418" s="172"/>
      <c r="C418" s="146" t="s">
        <v>497</v>
      </c>
      <c r="D418" s="165" t="s">
        <v>631</v>
      </c>
      <c r="E418" s="147" t="s">
        <v>540</v>
      </c>
      <c r="F418" s="148" t="n">
        <v>1</v>
      </c>
      <c r="G418" s="149"/>
      <c r="H418" s="149"/>
      <c r="I418" s="149"/>
    </row>
    <row r="419" customFormat="false" ht="15.75" hidden="false" customHeight="true" outlineLevel="0" collapsed="false">
      <c r="B419" s="172" t="s">
        <v>342</v>
      </c>
      <c r="C419" s="151" t="s">
        <v>489</v>
      </c>
      <c r="D419" s="151" t="s">
        <v>490</v>
      </c>
      <c r="E419" s="152" t="s">
        <v>491</v>
      </c>
      <c r="F419" s="199" t="n">
        <v>2040</v>
      </c>
      <c r="G419" s="154"/>
      <c r="H419" s="154"/>
      <c r="I419" s="154"/>
    </row>
    <row r="420" customFormat="false" ht="38.25" hidden="false" customHeight="false" outlineLevel="0" collapsed="false">
      <c r="B420" s="172"/>
      <c r="C420" s="142" t="s">
        <v>492</v>
      </c>
      <c r="D420" s="32" t="s">
        <v>632</v>
      </c>
      <c r="E420" s="36" t="s">
        <v>533</v>
      </c>
      <c r="F420" s="36" t="n">
        <v>500</v>
      </c>
      <c r="G420" s="144"/>
      <c r="H420" s="144"/>
      <c r="I420" s="144"/>
    </row>
    <row r="421" customFormat="false" ht="25.5" hidden="false" customHeight="false" outlineLevel="0" collapsed="false">
      <c r="B421" s="172"/>
      <c r="C421" s="142" t="s">
        <v>495</v>
      </c>
      <c r="D421" s="32" t="s">
        <v>633</v>
      </c>
      <c r="E421" s="36" t="s">
        <v>491</v>
      </c>
      <c r="F421" s="77" t="n">
        <v>4.08</v>
      </c>
      <c r="G421" s="144"/>
      <c r="H421" s="144"/>
      <c r="I421" s="144"/>
    </row>
    <row r="422" customFormat="false" ht="39" hidden="false" customHeight="false" outlineLevel="0" collapsed="false">
      <c r="B422" s="172"/>
      <c r="C422" s="146" t="s">
        <v>497</v>
      </c>
      <c r="D422" s="86" t="s">
        <v>634</v>
      </c>
      <c r="E422" s="147" t="s">
        <v>540</v>
      </c>
      <c r="F422" s="148" t="n">
        <v>1</v>
      </c>
      <c r="G422" s="149"/>
      <c r="H422" s="149"/>
      <c r="I422" s="149"/>
    </row>
    <row r="423" customFormat="false" ht="15.75" hidden="false" customHeight="true" outlineLevel="0" collapsed="false">
      <c r="B423" s="172" t="s">
        <v>344</v>
      </c>
      <c r="C423" s="151" t="s">
        <v>489</v>
      </c>
      <c r="D423" s="151" t="s">
        <v>490</v>
      </c>
      <c r="E423" s="152" t="s">
        <v>491</v>
      </c>
      <c r="F423" s="46" t="n">
        <v>2000</v>
      </c>
      <c r="G423" s="154"/>
      <c r="H423" s="154"/>
      <c r="I423" s="154"/>
    </row>
    <row r="424" customFormat="false" ht="25.5" hidden="false" customHeight="false" outlineLevel="0" collapsed="false">
      <c r="B424" s="172"/>
      <c r="C424" s="142" t="s">
        <v>492</v>
      </c>
      <c r="D424" s="32" t="s">
        <v>635</v>
      </c>
      <c r="E424" s="36" t="s">
        <v>533</v>
      </c>
      <c r="F424" s="191" t="n">
        <v>1</v>
      </c>
      <c r="G424" s="144"/>
      <c r="H424" s="144"/>
      <c r="I424" s="144"/>
    </row>
    <row r="425" customFormat="false" ht="25.5" hidden="false" customHeight="false" outlineLevel="0" collapsed="false">
      <c r="B425" s="172"/>
      <c r="C425" s="142" t="s">
        <v>495</v>
      </c>
      <c r="D425" s="32" t="s">
        <v>636</v>
      </c>
      <c r="E425" s="36" t="s">
        <v>538</v>
      </c>
      <c r="F425" s="82" t="n">
        <v>2000</v>
      </c>
      <c r="G425" s="144"/>
      <c r="H425" s="144"/>
      <c r="I425" s="144"/>
    </row>
    <row r="426" customFormat="false" ht="26.25" hidden="false" customHeight="false" outlineLevel="0" collapsed="false">
      <c r="B426" s="172"/>
      <c r="C426" s="146" t="s">
        <v>497</v>
      </c>
      <c r="D426" s="86" t="s">
        <v>637</v>
      </c>
      <c r="E426" s="147" t="s">
        <v>540</v>
      </c>
      <c r="F426" s="148" t="n">
        <v>1</v>
      </c>
      <c r="G426" s="149"/>
      <c r="H426" s="149"/>
      <c r="I426" s="149"/>
    </row>
    <row r="427" customFormat="false" ht="15.75" hidden="false" customHeight="true" outlineLevel="0" collapsed="false">
      <c r="B427" s="181" t="s">
        <v>345</v>
      </c>
      <c r="C427" s="181"/>
      <c r="D427" s="181"/>
      <c r="E427" s="181"/>
      <c r="F427" s="181"/>
      <c r="G427" s="181"/>
      <c r="H427" s="181"/>
      <c r="I427" s="181"/>
    </row>
    <row r="428" customFormat="false" ht="15" hidden="false" customHeight="true" outlineLevel="0" collapsed="false">
      <c r="B428" s="165" t="s">
        <v>346</v>
      </c>
      <c r="C428" s="142" t="s">
        <v>489</v>
      </c>
      <c r="D428" s="142" t="s">
        <v>490</v>
      </c>
      <c r="E428" s="36" t="s">
        <v>491</v>
      </c>
      <c r="F428" s="82" t="n">
        <v>3960</v>
      </c>
      <c r="G428" s="144"/>
      <c r="H428" s="144"/>
      <c r="I428" s="144"/>
    </row>
    <row r="429" customFormat="false" ht="25.5" hidden="false" customHeight="false" outlineLevel="0" collapsed="false">
      <c r="B429" s="165"/>
      <c r="C429" s="142" t="s">
        <v>492</v>
      </c>
      <c r="D429" s="32" t="s">
        <v>638</v>
      </c>
      <c r="E429" s="36" t="s">
        <v>639</v>
      </c>
      <c r="F429" s="171" t="n">
        <v>1000</v>
      </c>
      <c r="G429" s="144"/>
      <c r="H429" s="144"/>
      <c r="I429" s="144"/>
    </row>
    <row r="430" customFormat="false" ht="15" hidden="false" customHeight="false" outlineLevel="0" collapsed="false">
      <c r="B430" s="165"/>
      <c r="C430" s="142" t="s">
        <v>495</v>
      </c>
      <c r="D430" s="32" t="s">
        <v>522</v>
      </c>
      <c r="E430" s="36" t="s">
        <v>538</v>
      </c>
      <c r="F430" s="77" t="n">
        <v>3.96</v>
      </c>
      <c r="G430" s="144"/>
      <c r="H430" s="144"/>
      <c r="I430" s="144"/>
    </row>
    <row r="431" customFormat="false" ht="26.25" hidden="false" customHeight="false" outlineLevel="0" collapsed="false">
      <c r="B431" s="165"/>
      <c r="C431" s="146" t="s">
        <v>497</v>
      </c>
      <c r="D431" s="86" t="s">
        <v>640</v>
      </c>
      <c r="E431" s="147" t="s">
        <v>641</v>
      </c>
      <c r="F431" s="148" t="n">
        <v>0.6</v>
      </c>
      <c r="G431" s="149"/>
      <c r="H431" s="149"/>
      <c r="I431" s="149"/>
    </row>
    <row r="432" customFormat="false" ht="15.75" hidden="false" customHeight="true" outlineLevel="0" collapsed="false">
      <c r="B432" s="172" t="s">
        <v>350</v>
      </c>
      <c r="C432" s="151" t="s">
        <v>489</v>
      </c>
      <c r="D432" s="151" t="s">
        <v>490</v>
      </c>
      <c r="E432" s="152" t="s">
        <v>491</v>
      </c>
      <c r="F432" s="46" t="n">
        <v>9025.95</v>
      </c>
      <c r="G432" s="154"/>
      <c r="H432" s="154"/>
      <c r="I432" s="154"/>
    </row>
    <row r="433" customFormat="false" ht="15" hidden="false" customHeight="false" outlineLevel="0" collapsed="false">
      <c r="B433" s="172"/>
      <c r="C433" s="142" t="s">
        <v>492</v>
      </c>
      <c r="D433" s="32" t="s">
        <v>556</v>
      </c>
      <c r="E433" s="36" t="s">
        <v>639</v>
      </c>
      <c r="F433" s="36" t="n">
        <v>15</v>
      </c>
      <c r="G433" s="144"/>
      <c r="H433" s="144"/>
      <c r="I433" s="144"/>
    </row>
    <row r="434" customFormat="false" ht="15" hidden="false" customHeight="false" outlineLevel="0" collapsed="false">
      <c r="B434" s="172"/>
      <c r="C434" s="142" t="s">
        <v>495</v>
      </c>
      <c r="D434" s="32" t="s">
        <v>522</v>
      </c>
      <c r="E434" s="36" t="s">
        <v>538</v>
      </c>
      <c r="F434" s="77" t="n">
        <v>601.73</v>
      </c>
      <c r="G434" s="144"/>
      <c r="H434" s="144"/>
      <c r="I434" s="144"/>
    </row>
    <row r="435" customFormat="false" ht="15.75" hidden="false" customHeight="false" outlineLevel="0" collapsed="false">
      <c r="B435" s="172"/>
      <c r="C435" s="146" t="s">
        <v>497</v>
      </c>
      <c r="D435" s="86" t="s">
        <v>642</v>
      </c>
      <c r="E435" s="147" t="s">
        <v>641</v>
      </c>
      <c r="F435" s="148" t="n">
        <v>0.9</v>
      </c>
      <c r="G435" s="149"/>
      <c r="H435" s="149"/>
      <c r="I435" s="149"/>
    </row>
    <row r="436" customFormat="false" ht="15.75" hidden="false" customHeight="true" outlineLevel="0" collapsed="false">
      <c r="B436" s="172" t="s">
        <v>353</v>
      </c>
      <c r="C436" s="151" t="s">
        <v>489</v>
      </c>
      <c r="D436" s="151" t="s">
        <v>490</v>
      </c>
      <c r="E436" s="152" t="s">
        <v>491</v>
      </c>
      <c r="F436" s="46" t="n">
        <v>6055.5</v>
      </c>
      <c r="G436" s="154"/>
      <c r="H436" s="154"/>
      <c r="I436" s="154"/>
    </row>
    <row r="437" customFormat="false" ht="15" hidden="false" customHeight="false" outlineLevel="0" collapsed="false">
      <c r="B437" s="172"/>
      <c r="C437" s="142" t="s">
        <v>492</v>
      </c>
      <c r="D437" s="32" t="s">
        <v>556</v>
      </c>
      <c r="E437" s="36" t="s">
        <v>639</v>
      </c>
      <c r="F437" s="36" t="n">
        <v>15</v>
      </c>
      <c r="G437" s="144"/>
      <c r="H437" s="144"/>
      <c r="I437" s="144"/>
    </row>
    <row r="438" customFormat="false" ht="25.5" hidden="false" customHeight="false" outlineLevel="0" collapsed="false">
      <c r="B438" s="172"/>
      <c r="C438" s="142" t="s">
        <v>495</v>
      </c>
      <c r="D438" s="32" t="s">
        <v>643</v>
      </c>
      <c r="E438" s="36" t="s">
        <v>538</v>
      </c>
      <c r="F438" s="77" t="n">
        <v>403.7</v>
      </c>
      <c r="G438" s="144"/>
      <c r="H438" s="144"/>
      <c r="I438" s="144"/>
    </row>
    <row r="439" customFormat="false" ht="15.75" hidden="false" customHeight="false" outlineLevel="0" collapsed="false">
      <c r="B439" s="172"/>
      <c r="C439" s="146" t="s">
        <v>497</v>
      </c>
      <c r="D439" s="86" t="s">
        <v>642</v>
      </c>
      <c r="E439" s="147" t="s">
        <v>641</v>
      </c>
      <c r="F439" s="148" t="n">
        <v>0.9</v>
      </c>
      <c r="G439" s="149"/>
      <c r="H439" s="149"/>
      <c r="I439" s="149"/>
    </row>
    <row r="440" customFormat="false" ht="15.75" hidden="false" customHeight="true" outlineLevel="0" collapsed="false">
      <c r="B440" s="200" t="s">
        <v>356</v>
      </c>
      <c r="C440" s="151" t="s">
        <v>489</v>
      </c>
      <c r="D440" s="151" t="s">
        <v>490</v>
      </c>
      <c r="E440" s="152" t="s">
        <v>491</v>
      </c>
      <c r="F440" s="46" t="n">
        <v>427.2</v>
      </c>
      <c r="G440" s="154"/>
      <c r="H440" s="154"/>
      <c r="I440" s="154"/>
    </row>
    <row r="441" customFormat="false" ht="15" hidden="false" customHeight="false" outlineLevel="0" collapsed="false">
      <c r="B441" s="200"/>
      <c r="C441" s="142" t="s">
        <v>492</v>
      </c>
      <c r="D441" s="32" t="s">
        <v>556</v>
      </c>
      <c r="E441" s="36" t="s">
        <v>639</v>
      </c>
      <c r="F441" s="36" t="n">
        <v>14</v>
      </c>
      <c r="G441" s="144"/>
      <c r="H441" s="144"/>
      <c r="I441" s="144"/>
    </row>
    <row r="442" customFormat="false" ht="15" hidden="false" customHeight="false" outlineLevel="0" collapsed="false">
      <c r="B442" s="200"/>
      <c r="C442" s="142" t="s">
        <v>495</v>
      </c>
      <c r="D442" s="32" t="s">
        <v>522</v>
      </c>
      <c r="E442" s="36" t="s">
        <v>538</v>
      </c>
      <c r="F442" s="77" t="n">
        <v>30.5</v>
      </c>
      <c r="G442" s="144"/>
      <c r="H442" s="144"/>
      <c r="I442" s="144"/>
    </row>
    <row r="443" customFormat="false" ht="15.75" hidden="false" customHeight="false" outlineLevel="0" collapsed="false">
      <c r="B443" s="200"/>
      <c r="C443" s="146" t="s">
        <v>497</v>
      </c>
      <c r="D443" s="86" t="s">
        <v>644</v>
      </c>
      <c r="E443" s="147" t="s">
        <v>540</v>
      </c>
      <c r="F443" s="148" t="n">
        <v>1</v>
      </c>
      <c r="G443" s="149"/>
      <c r="H443" s="149"/>
      <c r="I443" s="149"/>
    </row>
    <row r="444" customFormat="false" ht="15.75" hidden="false" customHeight="true" outlineLevel="0" collapsed="false">
      <c r="B444" s="200" t="s">
        <v>359</v>
      </c>
      <c r="C444" s="151" t="s">
        <v>489</v>
      </c>
      <c r="D444" s="151" t="s">
        <v>490</v>
      </c>
      <c r="E444" s="152" t="s">
        <v>491</v>
      </c>
      <c r="F444" s="46" t="n">
        <v>571.82</v>
      </c>
      <c r="G444" s="154"/>
      <c r="H444" s="154"/>
      <c r="I444" s="154"/>
    </row>
    <row r="445" customFormat="false" ht="15" hidden="false" customHeight="false" outlineLevel="0" collapsed="false">
      <c r="B445" s="200"/>
      <c r="C445" s="142" t="s">
        <v>492</v>
      </c>
      <c r="D445" s="32" t="s">
        <v>556</v>
      </c>
      <c r="E445" s="36" t="s">
        <v>639</v>
      </c>
      <c r="F445" s="36" t="n">
        <v>375</v>
      </c>
      <c r="G445" s="144"/>
      <c r="H445" s="144"/>
      <c r="I445" s="144"/>
    </row>
    <row r="446" customFormat="false" ht="15" hidden="false" customHeight="false" outlineLevel="0" collapsed="false">
      <c r="B446" s="200"/>
      <c r="C446" s="142" t="s">
        <v>495</v>
      </c>
      <c r="D446" s="32" t="s">
        <v>522</v>
      </c>
      <c r="E446" s="36" t="s">
        <v>538</v>
      </c>
      <c r="F446" s="77" t="n">
        <v>1.52</v>
      </c>
      <c r="G446" s="144"/>
      <c r="H446" s="144"/>
      <c r="I446" s="144"/>
    </row>
    <row r="447" customFormat="false" ht="15.75" hidden="false" customHeight="false" outlineLevel="0" collapsed="false">
      <c r="B447" s="200"/>
      <c r="C447" s="146" t="s">
        <v>497</v>
      </c>
      <c r="D447" s="86" t="s">
        <v>644</v>
      </c>
      <c r="E447" s="147" t="s">
        <v>540</v>
      </c>
      <c r="F447" s="148" t="n">
        <v>1</v>
      </c>
      <c r="G447" s="149"/>
      <c r="H447" s="149"/>
      <c r="I447" s="149"/>
    </row>
    <row r="448" customFormat="false" ht="15.75" hidden="false" customHeight="true" outlineLevel="0" collapsed="false">
      <c r="B448" s="181" t="s">
        <v>362</v>
      </c>
      <c r="C448" s="181"/>
      <c r="D448" s="181"/>
      <c r="E448" s="181"/>
      <c r="F448" s="181"/>
      <c r="G448" s="181"/>
      <c r="H448" s="181"/>
      <c r="I448" s="181"/>
    </row>
    <row r="449" customFormat="false" ht="15" hidden="false" customHeight="true" outlineLevel="0" collapsed="false">
      <c r="B449" s="80" t="s">
        <v>363</v>
      </c>
      <c r="C449" s="80"/>
      <c r="D449" s="80"/>
      <c r="E449" s="80"/>
      <c r="F449" s="80"/>
      <c r="G449" s="80"/>
      <c r="H449" s="80"/>
      <c r="I449" s="80"/>
    </row>
    <row r="450" customFormat="false" ht="15" hidden="false" customHeight="true" outlineLevel="0" collapsed="false">
      <c r="B450" s="165" t="s">
        <v>364</v>
      </c>
      <c r="C450" s="142" t="s">
        <v>489</v>
      </c>
      <c r="D450" s="142" t="s">
        <v>490</v>
      </c>
      <c r="E450" s="36" t="s">
        <v>491</v>
      </c>
      <c r="F450" s="77" t="n">
        <v>4914.06</v>
      </c>
      <c r="G450" s="144"/>
      <c r="H450" s="144"/>
      <c r="I450" s="144"/>
    </row>
    <row r="451" customFormat="false" ht="51" hidden="false" customHeight="false" outlineLevel="0" collapsed="false">
      <c r="B451" s="165"/>
      <c r="C451" s="142" t="s">
        <v>492</v>
      </c>
      <c r="D451" s="31" t="s">
        <v>645</v>
      </c>
      <c r="E451" s="36" t="s">
        <v>507</v>
      </c>
      <c r="F451" s="36" t="n">
        <v>29</v>
      </c>
      <c r="G451" s="144"/>
      <c r="H451" s="144"/>
      <c r="I451" s="144"/>
    </row>
    <row r="452" customFormat="false" ht="15" hidden="false" customHeight="false" outlineLevel="0" collapsed="false">
      <c r="B452" s="165"/>
      <c r="C452" s="142" t="s">
        <v>495</v>
      </c>
      <c r="D452" s="31" t="s">
        <v>646</v>
      </c>
      <c r="E452" s="36" t="s">
        <v>538</v>
      </c>
      <c r="F452" s="77" t="n">
        <v>169.45</v>
      </c>
      <c r="G452" s="144"/>
      <c r="H452" s="144"/>
      <c r="I452" s="144"/>
    </row>
    <row r="453" customFormat="false" ht="26.25" hidden="false" customHeight="false" outlineLevel="0" collapsed="false">
      <c r="B453" s="165"/>
      <c r="C453" s="146" t="s">
        <v>497</v>
      </c>
      <c r="D453" s="86" t="s">
        <v>647</v>
      </c>
      <c r="E453" s="147" t="s">
        <v>494</v>
      </c>
      <c r="F453" s="201" t="n">
        <v>0</v>
      </c>
      <c r="G453" s="149"/>
      <c r="H453" s="149"/>
      <c r="I453" s="149"/>
    </row>
    <row r="454" customFormat="false" ht="15.75" hidden="false" customHeight="true" outlineLevel="0" collapsed="false">
      <c r="B454" s="172" t="s">
        <v>367</v>
      </c>
      <c r="C454" s="151" t="s">
        <v>489</v>
      </c>
      <c r="D454" s="151" t="s">
        <v>490</v>
      </c>
      <c r="E454" s="152" t="s">
        <v>491</v>
      </c>
      <c r="F454" s="97" t="n">
        <v>2976.43</v>
      </c>
      <c r="G454" s="79"/>
      <c r="H454" s="154"/>
      <c r="I454" s="154"/>
    </row>
    <row r="455" customFormat="false" ht="25.5" hidden="false" customHeight="false" outlineLevel="0" collapsed="false">
      <c r="B455" s="172"/>
      <c r="C455" s="142" t="s">
        <v>492</v>
      </c>
      <c r="D455" s="31" t="s">
        <v>648</v>
      </c>
      <c r="E455" s="36" t="s">
        <v>507</v>
      </c>
      <c r="F455" s="171" t="n">
        <v>1626</v>
      </c>
      <c r="G455" s="144"/>
      <c r="H455" s="144"/>
      <c r="I455" s="144"/>
    </row>
    <row r="456" customFormat="false" ht="15" hidden="false" customHeight="false" outlineLevel="0" collapsed="false">
      <c r="B456" s="172"/>
      <c r="C456" s="142" t="s">
        <v>495</v>
      </c>
      <c r="D456" s="31" t="s">
        <v>649</v>
      </c>
      <c r="E456" s="36" t="s">
        <v>538</v>
      </c>
      <c r="F456" s="77" t="n">
        <v>1.83</v>
      </c>
      <c r="G456" s="144"/>
      <c r="H456" s="144"/>
      <c r="I456" s="144"/>
    </row>
    <row r="457" customFormat="false" ht="39" hidden="false" customHeight="false" outlineLevel="0" collapsed="false">
      <c r="B457" s="172"/>
      <c r="C457" s="146" t="s">
        <v>497</v>
      </c>
      <c r="D457" s="165" t="s">
        <v>650</v>
      </c>
      <c r="E457" s="147" t="s">
        <v>540</v>
      </c>
      <c r="F457" s="201" t="n">
        <v>0</v>
      </c>
      <c r="G457" s="149"/>
      <c r="H457" s="149"/>
      <c r="I457" s="149"/>
    </row>
    <row r="458" customFormat="false" ht="15.75" hidden="false" customHeight="true" outlineLevel="0" collapsed="false">
      <c r="B458" s="172" t="s">
        <v>370</v>
      </c>
      <c r="C458" s="151" t="s">
        <v>489</v>
      </c>
      <c r="D458" s="151" t="s">
        <v>490</v>
      </c>
      <c r="E458" s="152" t="s">
        <v>491</v>
      </c>
      <c r="F458" s="97" t="n">
        <v>7569</v>
      </c>
      <c r="G458" s="154"/>
      <c r="H458" s="154"/>
      <c r="I458" s="154"/>
    </row>
    <row r="459" customFormat="false" ht="51" hidden="false" customHeight="false" outlineLevel="0" collapsed="false">
      <c r="B459" s="172"/>
      <c r="C459" s="142" t="s">
        <v>492</v>
      </c>
      <c r="D459" s="31" t="s">
        <v>651</v>
      </c>
      <c r="E459" s="36" t="s">
        <v>507</v>
      </c>
      <c r="F459" s="36" t="n">
        <v>348</v>
      </c>
      <c r="G459" s="144"/>
      <c r="H459" s="144"/>
      <c r="I459" s="144"/>
    </row>
    <row r="460" customFormat="false" ht="25.5" hidden="false" customHeight="false" outlineLevel="0" collapsed="false">
      <c r="B460" s="172"/>
      <c r="C460" s="142" t="s">
        <v>495</v>
      </c>
      <c r="D460" s="31" t="s">
        <v>652</v>
      </c>
      <c r="E460" s="36" t="s">
        <v>491</v>
      </c>
      <c r="F460" s="77" t="n">
        <v>21.75</v>
      </c>
      <c r="G460" s="144"/>
      <c r="H460" s="144"/>
      <c r="I460" s="144"/>
    </row>
    <row r="461" customFormat="false" ht="39" hidden="false" customHeight="false" outlineLevel="0" collapsed="false">
      <c r="B461" s="172"/>
      <c r="C461" s="146" t="s">
        <v>497</v>
      </c>
      <c r="D461" s="165" t="s">
        <v>653</v>
      </c>
      <c r="E461" s="147" t="s">
        <v>499</v>
      </c>
      <c r="F461" s="148" t="n">
        <v>0.05</v>
      </c>
      <c r="G461" s="149"/>
      <c r="H461" s="149"/>
      <c r="I461" s="149"/>
    </row>
    <row r="462" customFormat="false" ht="15.75" hidden="false" customHeight="true" outlineLevel="0" collapsed="false">
      <c r="B462" s="172" t="s">
        <v>373</v>
      </c>
      <c r="C462" s="151" t="s">
        <v>489</v>
      </c>
      <c r="D462" s="151" t="s">
        <v>490</v>
      </c>
      <c r="E462" s="152" t="s">
        <v>491</v>
      </c>
      <c r="F462" s="97" t="n">
        <v>7807.51</v>
      </c>
      <c r="G462" s="154"/>
      <c r="H462" s="154"/>
      <c r="I462" s="154"/>
    </row>
    <row r="463" customFormat="false" ht="25.5" hidden="false" customHeight="false" outlineLevel="0" collapsed="false">
      <c r="B463" s="172"/>
      <c r="C463" s="142" t="s">
        <v>492</v>
      </c>
      <c r="D463" s="32" t="s">
        <v>654</v>
      </c>
      <c r="E463" s="36" t="s">
        <v>507</v>
      </c>
      <c r="F463" s="36" t="n">
        <v>6412</v>
      </c>
      <c r="G463" s="144"/>
      <c r="H463" s="144"/>
      <c r="I463" s="144"/>
    </row>
    <row r="464" customFormat="false" ht="25.5" hidden="false" customHeight="false" outlineLevel="0" collapsed="false">
      <c r="B464" s="172"/>
      <c r="C464" s="142" t="s">
        <v>495</v>
      </c>
      <c r="D464" s="32" t="s">
        <v>655</v>
      </c>
      <c r="E464" s="36" t="s">
        <v>491</v>
      </c>
      <c r="F464" s="77" t="n">
        <v>1.22</v>
      </c>
      <c r="G464" s="144"/>
      <c r="H464" s="144"/>
      <c r="I464" s="144"/>
    </row>
    <row r="465" customFormat="false" ht="39" hidden="false" customHeight="false" outlineLevel="0" collapsed="false">
      <c r="B465" s="172"/>
      <c r="C465" s="146" t="s">
        <v>497</v>
      </c>
      <c r="D465" s="86" t="s">
        <v>656</v>
      </c>
      <c r="E465" s="147" t="s">
        <v>499</v>
      </c>
      <c r="F465" s="148" t="s">
        <v>578</v>
      </c>
      <c r="G465" s="149"/>
      <c r="H465" s="149"/>
      <c r="I465" s="149"/>
    </row>
    <row r="466" customFormat="false" ht="15.75" hidden="false" customHeight="true" outlineLevel="0" collapsed="false">
      <c r="B466" s="181" t="s">
        <v>375</v>
      </c>
      <c r="C466" s="181"/>
      <c r="D466" s="181"/>
      <c r="E466" s="181"/>
      <c r="F466" s="181"/>
      <c r="G466" s="181"/>
      <c r="H466" s="181"/>
      <c r="I466" s="181"/>
    </row>
    <row r="467" customFormat="false" ht="15" hidden="false" customHeight="true" outlineLevel="0" collapsed="false">
      <c r="B467" s="165" t="s">
        <v>376</v>
      </c>
      <c r="C467" s="142" t="s">
        <v>489</v>
      </c>
      <c r="D467" s="142" t="s">
        <v>490</v>
      </c>
      <c r="E467" s="36" t="s">
        <v>491</v>
      </c>
      <c r="F467" s="82" t="n">
        <v>2125.03</v>
      </c>
      <c r="G467" s="144"/>
      <c r="H467" s="144"/>
      <c r="I467" s="144"/>
    </row>
    <row r="468" customFormat="false" ht="25.5" hidden="false" customHeight="false" outlineLevel="0" collapsed="false">
      <c r="B468" s="165"/>
      <c r="C468" s="142" t="s">
        <v>492</v>
      </c>
      <c r="D468" s="32" t="s">
        <v>657</v>
      </c>
      <c r="E468" s="36" t="s">
        <v>533</v>
      </c>
      <c r="F468" s="171" t="n">
        <v>142</v>
      </c>
      <c r="G468" s="144"/>
      <c r="H468" s="144"/>
      <c r="I468" s="144"/>
    </row>
    <row r="469" customFormat="false" ht="38.25" hidden="false" customHeight="false" outlineLevel="0" collapsed="false">
      <c r="B469" s="165"/>
      <c r="C469" s="142" t="s">
        <v>495</v>
      </c>
      <c r="D469" s="32" t="s">
        <v>658</v>
      </c>
      <c r="E469" s="36" t="s">
        <v>491</v>
      </c>
      <c r="F469" s="178" t="n">
        <v>0.041</v>
      </c>
      <c r="G469" s="144"/>
      <c r="H469" s="144"/>
      <c r="I469" s="144"/>
    </row>
    <row r="470" customFormat="false" ht="26.25" hidden="false" customHeight="false" outlineLevel="0" collapsed="false">
      <c r="B470" s="165"/>
      <c r="C470" s="146" t="s">
        <v>497</v>
      </c>
      <c r="D470" s="86" t="s">
        <v>659</v>
      </c>
      <c r="E470" s="147" t="s">
        <v>499</v>
      </c>
      <c r="F470" s="148" t="n">
        <v>1</v>
      </c>
      <c r="G470" s="149"/>
      <c r="H470" s="149"/>
      <c r="I470" s="149"/>
    </row>
    <row r="471" customFormat="false" ht="15.75" hidden="false" customHeight="true" outlineLevel="0" collapsed="false">
      <c r="B471" s="172" t="s">
        <v>380</v>
      </c>
      <c r="C471" s="151" t="s">
        <v>489</v>
      </c>
      <c r="D471" s="151" t="s">
        <v>490</v>
      </c>
      <c r="E471" s="152" t="s">
        <v>491</v>
      </c>
      <c r="F471" s="46" t="n">
        <v>6087.64</v>
      </c>
      <c r="G471" s="154"/>
      <c r="H471" s="154"/>
      <c r="I471" s="154"/>
    </row>
    <row r="472" customFormat="false" ht="15" hidden="false" customHeight="false" outlineLevel="0" collapsed="false">
      <c r="B472" s="172"/>
      <c r="C472" s="142" t="s">
        <v>492</v>
      </c>
      <c r="D472" s="32" t="s">
        <v>556</v>
      </c>
      <c r="E472" s="36" t="s">
        <v>507</v>
      </c>
      <c r="F472" s="171" t="n">
        <v>1018</v>
      </c>
      <c r="G472" s="144"/>
      <c r="H472" s="144"/>
      <c r="I472" s="144"/>
    </row>
    <row r="473" customFormat="false" ht="15" hidden="false" customHeight="false" outlineLevel="0" collapsed="false">
      <c r="B473" s="172"/>
      <c r="C473" s="142" t="s">
        <v>495</v>
      </c>
      <c r="D473" s="32" t="s">
        <v>561</v>
      </c>
      <c r="E473" s="36" t="s">
        <v>491</v>
      </c>
      <c r="F473" s="77" t="n">
        <v>5.98</v>
      </c>
      <c r="G473" s="144"/>
      <c r="H473" s="144"/>
      <c r="I473" s="144"/>
    </row>
    <row r="474" customFormat="false" ht="26.25" hidden="false" customHeight="false" outlineLevel="0" collapsed="false">
      <c r="B474" s="172"/>
      <c r="C474" s="146" t="s">
        <v>497</v>
      </c>
      <c r="D474" s="86" t="s">
        <v>660</v>
      </c>
      <c r="E474" s="147" t="s">
        <v>499</v>
      </c>
      <c r="F474" s="148" t="n">
        <v>1</v>
      </c>
      <c r="G474" s="149"/>
      <c r="H474" s="149"/>
      <c r="I474" s="149"/>
    </row>
    <row r="475" customFormat="false" ht="15.75" hidden="false" customHeight="true" outlineLevel="0" collapsed="false">
      <c r="B475" s="172" t="s">
        <v>382</v>
      </c>
      <c r="C475" s="151" t="s">
        <v>489</v>
      </c>
      <c r="D475" s="151" t="s">
        <v>490</v>
      </c>
      <c r="E475" s="152" t="s">
        <v>491</v>
      </c>
      <c r="F475" s="202" t="n">
        <v>935.2</v>
      </c>
      <c r="G475" s="154"/>
      <c r="H475" s="154"/>
      <c r="I475" s="154"/>
    </row>
    <row r="476" customFormat="false" ht="15" hidden="false" customHeight="false" outlineLevel="0" collapsed="false">
      <c r="B476" s="172"/>
      <c r="C476" s="142" t="s">
        <v>492</v>
      </c>
      <c r="D476" s="32" t="s">
        <v>556</v>
      </c>
      <c r="E476" s="36" t="s">
        <v>507</v>
      </c>
      <c r="F476" s="203" t="n">
        <v>400</v>
      </c>
      <c r="G476" s="144"/>
      <c r="H476" s="144"/>
      <c r="I476" s="144"/>
    </row>
    <row r="477" customFormat="false" ht="15" hidden="false" customHeight="false" outlineLevel="0" collapsed="false">
      <c r="B477" s="172"/>
      <c r="C477" s="142" t="s">
        <v>495</v>
      </c>
      <c r="D477" s="32" t="s">
        <v>561</v>
      </c>
      <c r="E477" s="36" t="s">
        <v>491</v>
      </c>
      <c r="F477" s="204" t="n">
        <f aca="false">F475/F476</f>
        <v>2.338</v>
      </c>
      <c r="G477" s="144"/>
      <c r="H477" s="144"/>
      <c r="I477" s="144"/>
    </row>
    <row r="478" customFormat="false" ht="39" hidden="false" customHeight="false" outlineLevel="0" collapsed="false">
      <c r="B478" s="172"/>
      <c r="C478" s="146" t="s">
        <v>497</v>
      </c>
      <c r="D478" s="86" t="s">
        <v>661</v>
      </c>
      <c r="E478" s="147" t="s">
        <v>499</v>
      </c>
      <c r="F478" s="205" t="n">
        <v>1</v>
      </c>
      <c r="G478" s="149"/>
      <c r="H478" s="149"/>
      <c r="I478" s="149"/>
    </row>
    <row r="479" customFormat="false" ht="15.75" hidden="false" customHeight="true" outlineLevel="0" collapsed="false">
      <c r="B479" s="206" t="s">
        <v>383</v>
      </c>
      <c r="C479" s="206"/>
      <c r="D479" s="206"/>
      <c r="E479" s="206"/>
      <c r="F479" s="206"/>
      <c r="G479" s="206"/>
      <c r="H479" s="206"/>
      <c r="I479" s="206"/>
    </row>
    <row r="480" customFormat="false" ht="15" hidden="false" customHeight="true" outlineLevel="0" collapsed="false">
      <c r="B480" s="91" t="s">
        <v>384</v>
      </c>
      <c r="C480" s="91"/>
      <c r="D480" s="91"/>
      <c r="E480" s="91"/>
      <c r="F480" s="91"/>
      <c r="G480" s="91"/>
      <c r="H480" s="91"/>
      <c r="I480" s="91"/>
    </row>
    <row r="481" customFormat="false" ht="15" hidden="false" customHeight="true" outlineLevel="0" collapsed="false">
      <c r="B481" s="165" t="s">
        <v>385</v>
      </c>
      <c r="C481" s="142" t="s">
        <v>489</v>
      </c>
      <c r="D481" s="142" t="s">
        <v>490</v>
      </c>
      <c r="E481" s="36" t="s">
        <v>491</v>
      </c>
      <c r="F481" s="82" t="n">
        <v>15040.2</v>
      </c>
      <c r="G481" s="144"/>
      <c r="H481" s="144"/>
      <c r="I481" s="144"/>
    </row>
    <row r="482" customFormat="false" ht="25.5" hidden="false" customHeight="false" outlineLevel="0" collapsed="false">
      <c r="B482" s="165"/>
      <c r="C482" s="142" t="s">
        <v>492</v>
      </c>
      <c r="D482" s="32" t="s">
        <v>594</v>
      </c>
      <c r="E482" s="36" t="s">
        <v>507</v>
      </c>
      <c r="F482" s="171" t="n">
        <v>1647</v>
      </c>
      <c r="G482" s="144"/>
      <c r="H482" s="144"/>
      <c r="I482" s="144"/>
    </row>
    <row r="483" customFormat="false" ht="25.5" hidden="false" customHeight="false" outlineLevel="0" collapsed="false">
      <c r="B483" s="165"/>
      <c r="C483" s="142" t="s">
        <v>495</v>
      </c>
      <c r="D483" s="32" t="s">
        <v>662</v>
      </c>
      <c r="E483" s="36" t="s">
        <v>491</v>
      </c>
      <c r="F483" s="77" t="n">
        <v>9.13</v>
      </c>
      <c r="G483" s="144"/>
      <c r="H483" s="144"/>
      <c r="I483" s="144"/>
    </row>
    <row r="484" customFormat="false" ht="26.25" hidden="false" customHeight="false" outlineLevel="0" collapsed="false">
      <c r="B484" s="165"/>
      <c r="C484" s="146" t="s">
        <v>497</v>
      </c>
      <c r="D484" s="86" t="s">
        <v>663</v>
      </c>
      <c r="E484" s="147" t="s">
        <v>499</v>
      </c>
      <c r="F484" s="148" t="s">
        <v>664</v>
      </c>
      <c r="G484" s="149"/>
      <c r="H484" s="149"/>
      <c r="I484" s="149"/>
    </row>
    <row r="485" customFormat="false" ht="15.75" hidden="false" customHeight="true" outlineLevel="0" collapsed="false">
      <c r="B485" s="172" t="s">
        <v>388</v>
      </c>
      <c r="C485" s="151" t="s">
        <v>489</v>
      </c>
      <c r="D485" s="151" t="s">
        <v>490</v>
      </c>
      <c r="E485" s="152" t="s">
        <v>491</v>
      </c>
      <c r="F485" s="46" t="n">
        <v>7414.84</v>
      </c>
      <c r="G485" s="154"/>
      <c r="H485" s="154"/>
      <c r="I485" s="154"/>
    </row>
    <row r="486" customFormat="false" ht="25.5" hidden="false" customHeight="false" outlineLevel="0" collapsed="false">
      <c r="B486" s="172"/>
      <c r="C486" s="142" t="s">
        <v>492</v>
      </c>
      <c r="D486" s="32" t="s">
        <v>594</v>
      </c>
      <c r="E486" s="36" t="s">
        <v>507</v>
      </c>
      <c r="F486" s="191" t="n">
        <v>182</v>
      </c>
      <c r="G486" s="144"/>
      <c r="H486" s="144"/>
      <c r="I486" s="144"/>
    </row>
    <row r="487" customFormat="false" ht="25.5" hidden="false" customHeight="false" outlineLevel="0" collapsed="false">
      <c r="B487" s="172"/>
      <c r="C487" s="142" t="s">
        <v>495</v>
      </c>
      <c r="D487" s="32" t="s">
        <v>662</v>
      </c>
      <c r="E487" s="36" t="s">
        <v>491</v>
      </c>
      <c r="F487" s="77" t="n">
        <v>40.74</v>
      </c>
      <c r="G487" s="144"/>
      <c r="H487" s="144"/>
      <c r="I487" s="144"/>
    </row>
    <row r="488" customFormat="false" ht="26.25" hidden="false" customHeight="false" outlineLevel="0" collapsed="false">
      <c r="B488" s="172"/>
      <c r="C488" s="146" t="s">
        <v>497</v>
      </c>
      <c r="D488" s="86" t="s">
        <v>665</v>
      </c>
      <c r="E488" s="147" t="s">
        <v>499</v>
      </c>
      <c r="F488" s="148" t="s">
        <v>617</v>
      </c>
      <c r="G488" s="149"/>
      <c r="H488" s="149"/>
      <c r="I488" s="149"/>
    </row>
    <row r="489" customFormat="false" ht="15.75" hidden="false" customHeight="true" outlineLevel="0" collapsed="false">
      <c r="B489" s="181" t="s">
        <v>390</v>
      </c>
      <c r="C489" s="181"/>
      <c r="D489" s="181"/>
      <c r="E489" s="181"/>
      <c r="F489" s="181"/>
      <c r="G489" s="181"/>
      <c r="H489" s="181"/>
      <c r="I489" s="181"/>
    </row>
    <row r="490" customFormat="false" ht="15" hidden="false" customHeight="true" outlineLevel="0" collapsed="false">
      <c r="B490" s="165" t="s">
        <v>391</v>
      </c>
      <c r="C490" s="142" t="s">
        <v>489</v>
      </c>
      <c r="D490" s="142" t="s">
        <v>490</v>
      </c>
      <c r="E490" s="36" t="s">
        <v>491</v>
      </c>
      <c r="F490" s="82" t="n">
        <v>459.3</v>
      </c>
      <c r="G490" s="144"/>
      <c r="H490" s="144"/>
      <c r="I490" s="144"/>
    </row>
    <row r="491" customFormat="false" ht="38.25" hidden="false" customHeight="false" outlineLevel="0" collapsed="false">
      <c r="B491" s="165"/>
      <c r="C491" s="142" t="s">
        <v>492</v>
      </c>
      <c r="D491" s="32" t="s">
        <v>666</v>
      </c>
      <c r="E491" s="36" t="s">
        <v>507</v>
      </c>
      <c r="F491" s="36" t="n">
        <v>15</v>
      </c>
      <c r="G491" s="144"/>
      <c r="H491" s="144"/>
      <c r="I491" s="144"/>
    </row>
    <row r="492" customFormat="false" ht="15" hidden="false" customHeight="false" outlineLevel="0" collapsed="false">
      <c r="B492" s="165"/>
      <c r="C492" s="142" t="s">
        <v>495</v>
      </c>
      <c r="D492" s="32" t="s">
        <v>522</v>
      </c>
      <c r="E492" s="36" t="s">
        <v>491</v>
      </c>
      <c r="F492" s="82" t="n">
        <v>30.62</v>
      </c>
      <c r="G492" s="144"/>
      <c r="H492" s="144"/>
      <c r="I492" s="144"/>
    </row>
    <row r="493" customFormat="false" ht="26.25" hidden="false" customHeight="false" outlineLevel="0" collapsed="false">
      <c r="B493" s="165"/>
      <c r="C493" s="146" t="s">
        <v>497</v>
      </c>
      <c r="D493" s="86" t="s">
        <v>667</v>
      </c>
      <c r="E493" s="147" t="s">
        <v>499</v>
      </c>
      <c r="F493" s="148" t="n">
        <v>1</v>
      </c>
      <c r="G493" s="149"/>
      <c r="H493" s="149"/>
      <c r="I493" s="149"/>
    </row>
    <row r="494" customFormat="false" ht="15.75" hidden="false" customHeight="true" outlineLevel="0" collapsed="false">
      <c r="B494" s="172" t="s">
        <v>395</v>
      </c>
      <c r="C494" s="151" t="s">
        <v>489</v>
      </c>
      <c r="D494" s="151" t="s">
        <v>490</v>
      </c>
      <c r="E494" s="152" t="s">
        <v>491</v>
      </c>
      <c r="F494" s="46" t="n">
        <v>640.74</v>
      </c>
      <c r="G494" s="154"/>
      <c r="H494" s="154"/>
      <c r="I494" s="154"/>
    </row>
    <row r="495" customFormat="false" ht="15" hidden="false" customHeight="false" outlineLevel="0" collapsed="false">
      <c r="B495" s="172"/>
      <c r="C495" s="142" t="s">
        <v>492</v>
      </c>
      <c r="D495" s="32" t="s">
        <v>668</v>
      </c>
      <c r="E495" s="36" t="s">
        <v>533</v>
      </c>
      <c r="F495" s="36" t="n">
        <v>30</v>
      </c>
      <c r="G495" s="144"/>
      <c r="H495" s="144"/>
      <c r="I495" s="144"/>
    </row>
    <row r="496" customFormat="false" ht="15" hidden="false" customHeight="false" outlineLevel="0" collapsed="false">
      <c r="B496" s="172"/>
      <c r="C496" s="142" t="s">
        <v>495</v>
      </c>
      <c r="D496" s="32" t="s">
        <v>669</v>
      </c>
      <c r="E496" s="36" t="s">
        <v>491</v>
      </c>
      <c r="F496" s="192" t="n">
        <v>21.36</v>
      </c>
      <c r="G496" s="144"/>
      <c r="H496" s="144"/>
      <c r="I496" s="144"/>
    </row>
    <row r="497" customFormat="false" ht="26.25" hidden="false" customHeight="false" outlineLevel="0" collapsed="false">
      <c r="B497" s="172"/>
      <c r="C497" s="146" t="s">
        <v>497</v>
      </c>
      <c r="D497" s="86" t="s">
        <v>670</v>
      </c>
      <c r="E497" s="147" t="s">
        <v>499</v>
      </c>
      <c r="F497" s="148" t="n">
        <v>1</v>
      </c>
      <c r="G497" s="149"/>
      <c r="H497" s="149"/>
      <c r="I497" s="149"/>
    </row>
    <row r="498" customFormat="false" ht="15.75" hidden="false" customHeight="true" outlineLevel="0" collapsed="false">
      <c r="B498" s="172" t="s">
        <v>397</v>
      </c>
      <c r="C498" s="151" t="s">
        <v>489</v>
      </c>
      <c r="D498" s="151" t="s">
        <v>490</v>
      </c>
      <c r="E498" s="152" t="s">
        <v>491</v>
      </c>
      <c r="F498" s="97" t="n">
        <v>340.1</v>
      </c>
      <c r="G498" s="154"/>
      <c r="H498" s="154"/>
      <c r="I498" s="154"/>
    </row>
    <row r="499" customFormat="false" ht="15" hidden="false" customHeight="false" outlineLevel="0" collapsed="false">
      <c r="B499" s="172"/>
      <c r="C499" s="142" t="s">
        <v>492</v>
      </c>
      <c r="D499" s="32" t="s">
        <v>556</v>
      </c>
      <c r="E499" s="36" t="s">
        <v>507</v>
      </c>
      <c r="F499" s="36" t="n">
        <v>10</v>
      </c>
      <c r="G499" s="144"/>
      <c r="H499" s="144"/>
      <c r="I499" s="144"/>
    </row>
    <row r="500" customFormat="false" ht="15" hidden="false" customHeight="false" outlineLevel="0" collapsed="false">
      <c r="B500" s="172"/>
      <c r="C500" s="142" t="s">
        <v>495</v>
      </c>
      <c r="D500" s="32" t="s">
        <v>671</v>
      </c>
      <c r="E500" s="36" t="s">
        <v>491</v>
      </c>
      <c r="F500" s="77" t="n">
        <v>34.01</v>
      </c>
      <c r="G500" s="144"/>
      <c r="H500" s="144"/>
      <c r="I500" s="144"/>
    </row>
    <row r="501" customFormat="false" ht="26.25" hidden="false" customHeight="false" outlineLevel="0" collapsed="false">
      <c r="B501" s="172"/>
      <c r="C501" s="146" t="s">
        <v>497</v>
      </c>
      <c r="D501" s="86" t="s">
        <v>672</v>
      </c>
      <c r="E501" s="147" t="s">
        <v>499</v>
      </c>
      <c r="F501" s="148" t="n">
        <v>1</v>
      </c>
      <c r="G501" s="149"/>
      <c r="H501" s="149"/>
      <c r="I501" s="149"/>
    </row>
    <row r="502" customFormat="false" ht="15.75" hidden="false" customHeight="true" outlineLevel="0" collapsed="false">
      <c r="B502" s="172" t="s">
        <v>399</v>
      </c>
      <c r="C502" s="151" t="s">
        <v>489</v>
      </c>
      <c r="D502" s="151" t="s">
        <v>490</v>
      </c>
      <c r="E502" s="152" t="s">
        <v>491</v>
      </c>
      <c r="F502" s="97" t="n">
        <v>42</v>
      </c>
      <c r="G502" s="154"/>
      <c r="H502" s="154"/>
      <c r="I502" s="154"/>
    </row>
    <row r="503" customFormat="false" ht="25.5" hidden="false" customHeight="false" outlineLevel="0" collapsed="false">
      <c r="B503" s="172"/>
      <c r="C503" s="142" t="s">
        <v>492</v>
      </c>
      <c r="D503" s="32" t="s">
        <v>673</v>
      </c>
      <c r="E503" s="36" t="s">
        <v>533</v>
      </c>
      <c r="F503" s="36" t="n">
        <v>50</v>
      </c>
      <c r="G503" s="144"/>
      <c r="H503" s="144"/>
      <c r="I503" s="144"/>
    </row>
    <row r="504" customFormat="false" ht="25.5" hidden="false" customHeight="false" outlineLevel="0" collapsed="false">
      <c r="B504" s="172"/>
      <c r="C504" s="142" t="s">
        <v>492</v>
      </c>
      <c r="D504" s="32" t="s">
        <v>674</v>
      </c>
      <c r="E504" s="36" t="s">
        <v>533</v>
      </c>
      <c r="F504" s="36" t="n">
        <v>3</v>
      </c>
      <c r="G504" s="144"/>
      <c r="H504" s="144"/>
      <c r="I504" s="144"/>
    </row>
    <row r="505" customFormat="false" ht="25.5" hidden="false" customHeight="false" outlineLevel="0" collapsed="false">
      <c r="B505" s="172"/>
      <c r="C505" s="142" t="s">
        <v>495</v>
      </c>
      <c r="D505" s="32" t="s">
        <v>675</v>
      </c>
      <c r="E505" s="36" t="s">
        <v>491</v>
      </c>
      <c r="F505" s="77" t="n">
        <v>0.84</v>
      </c>
      <c r="G505" s="144"/>
      <c r="H505" s="144"/>
      <c r="I505" s="144"/>
    </row>
    <row r="506" customFormat="false" ht="39" hidden="false" customHeight="false" outlineLevel="0" collapsed="false">
      <c r="B506" s="172"/>
      <c r="C506" s="146" t="s">
        <v>497</v>
      </c>
      <c r="D506" s="165" t="s">
        <v>676</v>
      </c>
      <c r="E506" s="147" t="s">
        <v>499</v>
      </c>
      <c r="F506" s="148" t="n">
        <v>1</v>
      </c>
      <c r="G506" s="149"/>
      <c r="H506" s="149"/>
      <c r="I506" s="149"/>
    </row>
    <row r="507" customFormat="false" ht="15.75" hidden="false" customHeight="true" outlineLevel="0" collapsed="false">
      <c r="B507" s="181" t="s">
        <v>401</v>
      </c>
      <c r="C507" s="181"/>
      <c r="D507" s="181"/>
      <c r="E507" s="181"/>
      <c r="F507" s="181"/>
      <c r="G507" s="181"/>
      <c r="H507" s="181"/>
      <c r="I507" s="181"/>
    </row>
    <row r="508" customFormat="false" ht="15" hidden="false" customHeight="true" outlineLevel="0" collapsed="false">
      <c r="B508" s="165" t="s">
        <v>677</v>
      </c>
      <c r="C508" s="142" t="s">
        <v>489</v>
      </c>
      <c r="D508" s="142" t="s">
        <v>490</v>
      </c>
      <c r="E508" s="36" t="s">
        <v>491</v>
      </c>
      <c r="F508" s="82" t="n">
        <v>104045.48</v>
      </c>
      <c r="G508" s="144"/>
      <c r="H508" s="144"/>
      <c r="I508" s="144"/>
    </row>
    <row r="509" customFormat="false" ht="25.5" hidden="false" customHeight="false" outlineLevel="0" collapsed="false">
      <c r="B509" s="165"/>
      <c r="C509" s="142" t="s">
        <v>492</v>
      </c>
      <c r="D509" s="32" t="s">
        <v>678</v>
      </c>
      <c r="E509" s="36" t="s">
        <v>507</v>
      </c>
      <c r="F509" s="171" t="n">
        <v>4800</v>
      </c>
      <c r="G509" s="144"/>
      <c r="H509" s="144"/>
      <c r="I509" s="144"/>
    </row>
    <row r="510" customFormat="false" ht="15" hidden="false" customHeight="false" outlineLevel="0" collapsed="false">
      <c r="B510" s="165"/>
      <c r="C510" s="142" t="s">
        <v>495</v>
      </c>
      <c r="D510" s="32" t="s">
        <v>522</v>
      </c>
      <c r="E510" s="36" t="s">
        <v>491</v>
      </c>
      <c r="F510" s="77" t="n">
        <v>21.68</v>
      </c>
      <c r="G510" s="144"/>
      <c r="H510" s="144"/>
      <c r="I510" s="144"/>
    </row>
    <row r="511" customFormat="false" ht="26.25" hidden="false" customHeight="false" outlineLevel="0" collapsed="false">
      <c r="B511" s="165"/>
      <c r="C511" s="146" t="s">
        <v>497</v>
      </c>
      <c r="D511" s="86" t="s">
        <v>679</v>
      </c>
      <c r="E511" s="147" t="s">
        <v>499</v>
      </c>
      <c r="F511" s="148" t="s">
        <v>578</v>
      </c>
      <c r="G511" s="149"/>
      <c r="H511" s="149"/>
      <c r="I511" s="149"/>
    </row>
    <row r="512" customFormat="false" ht="15.75" hidden="false" customHeight="true" outlineLevel="0" collapsed="false">
      <c r="B512" s="186" t="s">
        <v>680</v>
      </c>
      <c r="C512" s="186"/>
      <c r="D512" s="186"/>
      <c r="E512" s="186"/>
      <c r="F512" s="186"/>
      <c r="G512" s="186"/>
      <c r="H512" s="186"/>
      <c r="I512" s="186"/>
    </row>
    <row r="513" customFormat="false" ht="15" hidden="false" customHeight="true" outlineLevel="0" collapsed="false">
      <c r="B513" s="165" t="s">
        <v>410</v>
      </c>
      <c r="C513" s="142" t="s">
        <v>489</v>
      </c>
      <c r="D513" s="142" t="s">
        <v>490</v>
      </c>
      <c r="E513" s="36" t="s">
        <v>491</v>
      </c>
      <c r="F513" s="77" t="n">
        <v>50000</v>
      </c>
      <c r="G513" s="144"/>
      <c r="H513" s="144"/>
      <c r="I513" s="144"/>
    </row>
    <row r="514" customFormat="false" ht="15" hidden="false" customHeight="false" outlineLevel="0" collapsed="false">
      <c r="B514" s="165"/>
      <c r="C514" s="142" t="s">
        <v>492</v>
      </c>
      <c r="D514" s="32" t="s">
        <v>681</v>
      </c>
      <c r="E514" s="36" t="s">
        <v>533</v>
      </c>
      <c r="F514" s="171" t="n">
        <v>20</v>
      </c>
      <c r="G514" s="144"/>
      <c r="H514" s="144"/>
      <c r="I514" s="144"/>
    </row>
    <row r="515" customFormat="false" ht="15" hidden="false" customHeight="false" outlineLevel="0" collapsed="false">
      <c r="B515" s="165"/>
      <c r="C515" s="142" t="s">
        <v>495</v>
      </c>
      <c r="D515" s="32" t="s">
        <v>682</v>
      </c>
      <c r="E515" s="36" t="s">
        <v>491</v>
      </c>
      <c r="F515" s="77" t="n">
        <v>2500</v>
      </c>
      <c r="G515" s="144"/>
      <c r="H515" s="144"/>
      <c r="I515" s="144"/>
    </row>
    <row r="516" customFormat="false" ht="15.75" hidden="false" customHeight="false" outlineLevel="0" collapsed="false">
      <c r="B516" s="165"/>
      <c r="C516" s="146" t="s">
        <v>497</v>
      </c>
      <c r="D516" s="86" t="s">
        <v>683</v>
      </c>
      <c r="E516" s="147" t="s">
        <v>499</v>
      </c>
      <c r="F516" s="148" t="n">
        <v>1</v>
      </c>
      <c r="G516" s="149"/>
      <c r="H516" s="149"/>
      <c r="I516" s="149"/>
    </row>
    <row r="517" customFormat="false" ht="15.75" hidden="false" customHeight="true" outlineLevel="0" collapsed="false">
      <c r="B517" s="186" t="s">
        <v>684</v>
      </c>
      <c r="C517" s="186"/>
      <c r="D517" s="186"/>
      <c r="E517" s="186"/>
      <c r="F517" s="186"/>
      <c r="G517" s="186"/>
      <c r="H517" s="186"/>
      <c r="I517" s="186"/>
    </row>
    <row r="518" customFormat="false" ht="15" hidden="false" customHeight="true" outlineLevel="0" collapsed="false">
      <c r="B518" s="78" t="s">
        <v>685</v>
      </c>
      <c r="C518" s="78"/>
      <c r="D518" s="78"/>
      <c r="E518" s="78"/>
      <c r="F518" s="78"/>
      <c r="G518" s="78"/>
      <c r="H518" s="78"/>
      <c r="I518" s="78"/>
    </row>
    <row r="519" customFormat="false" ht="15" hidden="false" customHeight="true" outlineLevel="0" collapsed="false">
      <c r="B519" s="165" t="s">
        <v>415</v>
      </c>
      <c r="C519" s="142" t="s">
        <v>489</v>
      </c>
      <c r="D519" s="142" t="s">
        <v>490</v>
      </c>
      <c r="E519" s="36" t="s">
        <v>491</v>
      </c>
      <c r="F519" s="77" t="n">
        <v>117875.95</v>
      </c>
      <c r="G519" s="144"/>
      <c r="H519" s="144"/>
      <c r="I519" s="144"/>
    </row>
    <row r="520" customFormat="false" ht="15" hidden="false" customHeight="false" outlineLevel="0" collapsed="false">
      <c r="B520" s="165"/>
      <c r="C520" s="142" t="s">
        <v>492</v>
      </c>
      <c r="D520" s="32" t="s">
        <v>686</v>
      </c>
      <c r="E520" s="36" t="s">
        <v>533</v>
      </c>
      <c r="F520" s="171" t="n">
        <v>81</v>
      </c>
      <c r="G520" s="144"/>
      <c r="H520" s="144"/>
      <c r="I520" s="144"/>
    </row>
    <row r="521" customFormat="false" ht="15" hidden="false" customHeight="false" outlineLevel="0" collapsed="false">
      <c r="B521" s="165"/>
      <c r="C521" s="142" t="s">
        <v>495</v>
      </c>
      <c r="D521" s="32" t="s">
        <v>687</v>
      </c>
      <c r="E521" s="36" t="s">
        <v>491</v>
      </c>
      <c r="F521" s="77" t="n">
        <v>1455.25</v>
      </c>
      <c r="G521" s="144"/>
      <c r="H521" s="144"/>
      <c r="I521" s="144"/>
    </row>
    <row r="522" customFormat="false" ht="39" hidden="false" customHeight="false" outlineLevel="0" collapsed="false">
      <c r="B522" s="165"/>
      <c r="C522" s="146" t="s">
        <v>497</v>
      </c>
      <c r="D522" s="86" t="s">
        <v>688</v>
      </c>
      <c r="E522" s="147" t="s">
        <v>499</v>
      </c>
      <c r="F522" s="148" t="n">
        <v>1</v>
      </c>
      <c r="G522" s="149"/>
      <c r="H522" s="149"/>
      <c r="I522" s="149"/>
    </row>
    <row r="523" customFormat="false" ht="15.75" hidden="false" customHeight="true" outlineLevel="0" collapsed="false">
      <c r="B523" s="170" t="s">
        <v>418</v>
      </c>
      <c r="C523" s="151" t="s">
        <v>489</v>
      </c>
      <c r="D523" s="151" t="s">
        <v>490</v>
      </c>
      <c r="E523" s="36" t="s">
        <v>491</v>
      </c>
      <c r="F523" s="45" t="n">
        <v>28086.57</v>
      </c>
      <c r="G523" s="154"/>
      <c r="H523" s="154"/>
      <c r="I523" s="154"/>
    </row>
    <row r="524" customFormat="false" ht="51" hidden="false" customHeight="false" outlineLevel="0" collapsed="false">
      <c r="B524" s="170"/>
      <c r="C524" s="142" t="s">
        <v>492</v>
      </c>
      <c r="D524" s="32" t="s">
        <v>689</v>
      </c>
      <c r="E524" s="36" t="s">
        <v>533</v>
      </c>
      <c r="F524" s="171" t="n">
        <v>21</v>
      </c>
      <c r="G524" s="144"/>
      <c r="H524" s="144"/>
      <c r="I524" s="144"/>
    </row>
    <row r="525" customFormat="false" ht="15" hidden="false" customHeight="false" outlineLevel="0" collapsed="false">
      <c r="B525" s="170"/>
      <c r="C525" s="142" t="s">
        <v>495</v>
      </c>
      <c r="D525" s="32" t="s">
        <v>690</v>
      </c>
      <c r="E525" s="36" t="s">
        <v>491</v>
      </c>
      <c r="F525" s="77" t="n">
        <v>1337.46</v>
      </c>
      <c r="G525" s="144"/>
      <c r="H525" s="144"/>
      <c r="I525" s="144"/>
    </row>
    <row r="526" customFormat="false" ht="26.25" hidden="false" customHeight="false" outlineLevel="0" collapsed="false">
      <c r="B526" s="170"/>
      <c r="C526" s="146" t="s">
        <v>497</v>
      </c>
      <c r="D526" s="86" t="s">
        <v>691</v>
      </c>
      <c r="E526" s="147" t="s">
        <v>499</v>
      </c>
      <c r="F526" s="148" t="n">
        <v>1</v>
      </c>
      <c r="G526" s="149"/>
      <c r="H526" s="149"/>
      <c r="I526" s="149"/>
    </row>
    <row r="527" customFormat="false" ht="15.75" hidden="false" customHeight="true" outlineLevel="0" collapsed="false">
      <c r="B527" s="170" t="s">
        <v>420</v>
      </c>
      <c r="C527" s="151" t="s">
        <v>489</v>
      </c>
      <c r="D527" s="151" t="s">
        <v>490</v>
      </c>
      <c r="E527" s="152" t="s">
        <v>491</v>
      </c>
      <c r="F527" s="97" t="n">
        <v>20149.81</v>
      </c>
      <c r="G527" s="154"/>
      <c r="H527" s="154"/>
      <c r="I527" s="154"/>
    </row>
    <row r="528" customFormat="false" ht="25.5" hidden="false" customHeight="false" outlineLevel="0" collapsed="false">
      <c r="B528" s="170"/>
      <c r="C528" s="142" t="s">
        <v>492</v>
      </c>
      <c r="D528" s="32" t="s">
        <v>692</v>
      </c>
      <c r="E528" s="36" t="s">
        <v>507</v>
      </c>
      <c r="F528" s="171" t="n">
        <v>81</v>
      </c>
      <c r="G528" s="144"/>
      <c r="H528" s="144"/>
      <c r="I528" s="144"/>
    </row>
    <row r="529" customFormat="false" ht="15" hidden="false" customHeight="false" outlineLevel="0" collapsed="false">
      <c r="B529" s="170"/>
      <c r="C529" s="142" t="s">
        <v>495</v>
      </c>
      <c r="D529" s="32" t="s">
        <v>693</v>
      </c>
      <c r="E529" s="36" t="s">
        <v>491</v>
      </c>
      <c r="F529" s="77" t="n">
        <v>248.763</v>
      </c>
      <c r="G529" s="144"/>
      <c r="H529" s="144"/>
      <c r="I529" s="144"/>
    </row>
    <row r="530" customFormat="false" ht="39" hidden="false" customHeight="false" outlineLevel="0" collapsed="false">
      <c r="B530" s="170"/>
      <c r="C530" s="146" t="s">
        <v>497</v>
      </c>
      <c r="D530" s="86" t="s">
        <v>694</v>
      </c>
      <c r="E530" s="147" t="s">
        <v>499</v>
      </c>
      <c r="F530" s="148" t="n">
        <v>1</v>
      </c>
      <c r="G530" s="149"/>
      <c r="H530" s="149"/>
      <c r="I530" s="149"/>
    </row>
    <row r="531" customFormat="false" ht="15.75" hidden="false" customHeight="true" outlineLevel="0" collapsed="false">
      <c r="B531" s="172" t="s">
        <v>695</v>
      </c>
      <c r="C531" s="151" t="s">
        <v>489</v>
      </c>
      <c r="D531" s="151" t="s">
        <v>490</v>
      </c>
      <c r="E531" s="152" t="s">
        <v>491</v>
      </c>
      <c r="F531" s="97" t="n">
        <v>984587.6</v>
      </c>
      <c r="G531" s="154"/>
      <c r="H531" s="154"/>
      <c r="I531" s="154"/>
    </row>
    <row r="532" customFormat="false" ht="38.25" hidden="false" customHeight="false" outlineLevel="0" collapsed="false">
      <c r="B532" s="172"/>
      <c r="C532" s="142" t="s">
        <v>492</v>
      </c>
      <c r="D532" s="32" t="s">
        <v>696</v>
      </c>
      <c r="E532" s="36" t="s">
        <v>507</v>
      </c>
      <c r="F532" s="207" t="n">
        <v>9407</v>
      </c>
      <c r="G532" s="144"/>
      <c r="H532" s="144"/>
      <c r="I532" s="144"/>
    </row>
    <row r="533" customFormat="false" ht="54.75" hidden="false" customHeight="true" outlineLevel="0" collapsed="false">
      <c r="B533" s="172"/>
      <c r="C533" s="142" t="s">
        <v>492</v>
      </c>
      <c r="D533" s="32" t="s">
        <v>697</v>
      </c>
      <c r="E533" s="36" t="s">
        <v>507</v>
      </c>
      <c r="F533" s="207" t="n">
        <v>14698</v>
      </c>
      <c r="G533" s="144"/>
      <c r="H533" s="144"/>
      <c r="I533" s="144"/>
    </row>
    <row r="534" customFormat="false" ht="25.5" hidden="false" customHeight="false" outlineLevel="0" collapsed="false">
      <c r="B534" s="172"/>
      <c r="C534" s="142" t="s">
        <v>492</v>
      </c>
      <c r="D534" s="32" t="s">
        <v>698</v>
      </c>
      <c r="E534" s="36" t="s">
        <v>507</v>
      </c>
      <c r="F534" s="207" t="n">
        <v>8949</v>
      </c>
      <c r="G534" s="144"/>
      <c r="H534" s="144"/>
      <c r="I534" s="144"/>
    </row>
    <row r="535" customFormat="false" ht="63.75" hidden="false" customHeight="false" outlineLevel="0" collapsed="false">
      <c r="B535" s="172"/>
      <c r="C535" s="142" t="s">
        <v>495</v>
      </c>
      <c r="D535" s="32" t="s">
        <v>699</v>
      </c>
      <c r="E535" s="36" t="s">
        <v>700</v>
      </c>
      <c r="F535" s="159" t="n">
        <v>4000</v>
      </c>
      <c r="G535" s="144"/>
      <c r="H535" s="144"/>
      <c r="I535" s="144"/>
    </row>
    <row r="536" customFormat="false" ht="76.5" hidden="false" customHeight="false" outlineLevel="0" collapsed="false">
      <c r="B536" s="172"/>
      <c r="C536" s="142" t="s">
        <v>495</v>
      </c>
      <c r="D536" s="32" t="s">
        <v>701</v>
      </c>
      <c r="E536" s="36" t="s">
        <v>700</v>
      </c>
      <c r="F536" s="159" t="n">
        <v>3000</v>
      </c>
      <c r="G536" s="144"/>
      <c r="H536" s="144"/>
      <c r="I536" s="144"/>
    </row>
    <row r="537" customFormat="false" ht="51" hidden="false" customHeight="false" outlineLevel="0" collapsed="false">
      <c r="B537" s="172"/>
      <c r="C537" s="142" t="s">
        <v>495</v>
      </c>
      <c r="D537" s="32" t="s">
        <v>702</v>
      </c>
      <c r="E537" s="36" t="s">
        <v>700</v>
      </c>
      <c r="F537" s="159" t="n">
        <v>1000</v>
      </c>
      <c r="G537" s="144"/>
      <c r="H537" s="144"/>
      <c r="I537" s="144"/>
    </row>
    <row r="538" customFormat="false" ht="26.25" hidden="false" customHeight="false" outlineLevel="0" collapsed="false">
      <c r="B538" s="172"/>
      <c r="C538" s="146" t="s">
        <v>497</v>
      </c>
      <c r="D538" s="86" t="s">
        <v>703</v>
      </c>
      <c r="E538" s="147" t="s">
        <v>499</v>
      </c>
      <c r="F538" s="148" t="n">
        <v>1</v>
      </c>
      <c r="G538" s="149"/>
      <c r="H538" s="149"/>
      <c r="I538" s="149"/>
    </row>
    <row r="539" customFormat="false" ht="15.75" hidden="false" customHeight="true" outlineLevel="0" collapsed="false">
      <c r="B539" s="172" t="s">
        <v>425</v>
      </c>
      <c r="C539" s="151" t="s">
        <v>489</v>
      </c>
      <c r="D539" s="151" t="s">
        <v>490</v>
      </c>
      <c r="E539" s="152" t="s">
        <v>491</v>
      </c>
      <c r="F539" s="97" t="n">
        <v>117231</v>
      </c>
      <c r="G539" s="154"/>
      <c r="H539" s="154"/>
      <c r="I539" s="154"/>
    </row>
    <row r="540" customFormat="false" ht="15" hidden="false" customHeight="false" outlineLevel="0" collapsed="false">
      <c r="B540" s="172"/>
      <c r="C540" s="142" t="s">
        <v>492</v>
      </c>
      <c r="D540" s="208" t="s">
        <v>704</v>
      </c>
      <c r="E540" s="36" t="s">
        <v>507</v>
      </c>
      <c r="F540" s="171" t="n">
        <v>8856</v>
      </c>
      <c r="G540" s="144"/>
      <c r="H540" s="144"/>
      <c r="I540" s="144"/>
    </row>
    <row r="541" customFormat="false" ht="30" hidden="false" customHeight="false" outlineLevel="0" collapsed="false">
      <c r="B541" s="172"/>
      <c r="C541" s="142" t="s">
        <v>495</v>
      </c>
      <c r="D541" s="208" t="s">
        <v>705</v>
      </c>
      <c r="E541" s="36" t="s">
        <v>491</v>
      </c>
      <c r="F541" s="192" t="n">
        <v>13.2</v>
      </c>
      <c r="G541" s="144"/>
      <c r="H541" s="144"/>
      <c r="I541" s="144"/>
    </row>
    <row r="542" customFormat="false" ht="60.75" hidden="false" customHeight="false" outlineLevel="0" collapsed="false">
      <c r="B542" s="172"/>
      <c r="C542" s="146" t="s">
        <v>497</v>
      </c>
      <c r="D542" s="209" t="s">
        <v>706</v>
      </c>
      <c r="E542" s="147" t="s">
        <v>499</v>
      </c>
      <c r="F542" s="148" t="n">
        <v>0.03</v>
      </c>
      <c r="G542" s="149"/>
      <c r="H542" s="149"/>
      <c r="I542" s="149"/>
    </row>
    <row r="543" customFormat="false" ht="15.75" hidden="false" customHeight="true" outlineLevel="0" collapsed="false">
      <c r="B543" s="172" t="s">
        <v>428</v>
      </c>
      <c r="C543" s="163"/>
      <c r="D543" s="151" t="s">
        <v>490</v>
      </c>
      <c r="E543" s="152" t="s">
        <v>491</v>
      </c>
      <c r="F543" s="97" t="n">
        <v>32064</v>
      </c>
      <c r="G543" s="154"/>
      <c r="H543" s="154"/>
      <c r="I543" s="154"/>
    </row>
    <row r="544" customFormat="false" ht="15" hidden="false" customHeight="false" outlineLevel="0" collapsed="false">
      <c r="B544" s="172"/>
      <c r="C544" s="31"/>
      <c r="D544" s="208" t="s">
        <v>704</v>
      </c>
      <c r="E544" s="36" t="s">
        <v>507</v>
      </c>
      <c r="F544" s="171" t="n">
        <v>48</v>
      </c>
      <c r="G544" s="144"/>
      <c r="H544" s="144"/>
      <c r="I544" s="144"/>
    </row>
    <row r="545" customFormat="false" ht="30" hidden="false" customHeight="false" outlineLevel="0" collapsed="false">
      <c r="B545" s="172"/>
      <c r="C545" s="31"/>
      <c r="D545" s="208" t="s">
        <v>707</v>
      </c>
      <c r="E545" s="36" t="s">
        <v>491</v>
      </c>
      <c r="F545" s="192" t="n">
        <v>668</v>
      </c>
      <c r="G545" s="144"/>
      <c r="H545" s="144"/>
      <c r="I545" s="144"/>
    </row>
    <row r="546" customFormat="false" ht="75.75" hidden="false" customHeight="false" outlineLevel="0" collapsed="false">
      <c r="B546" s="172"/>
      <c r="C546" s="165"/>
      <c r="D546" s="209" t="s">
        <v>708</v>
      </c>
      <c r="E546" s="147" t="s">
        <v>499</v>
      </c>
      <c r="F546" s="210" t="n">
        <v>0.01</v>
      </c>
      <c r="G546" s="149"/>
      <c r="H546" s="149"/>
      <c r="I546" s="149"/>
    </row>
    <row r="547" customFormat="false" ht="15.75" hidden="false" customHeight="true" outlineLevel="0" collapsed="false">
      <c r="B547" s="172" t="s">
        <v>431</v>
      </c>
      <c r="C547" s="151" t="s">
        <v>489</v>
      </c>
      <c r="D547" s="151" t="s">
        <v>490</v>
      </c>
      <c r="E547" s="152" t="s">
        <v>491</v>
      </c>
      <c r="F547" s="97" t="n">
        <v>25349.7</v>
      </c>
      <c r="G547" s="154"/>
      <c r="H547" s="154"/>
      <c r="I547" s="154"/>
    </row>
    <row r="548" customFormat="false" ht="45" hidden="false" customHeight="false" outlineLevel="0" collapsed="false">
      <c r="B548" s="172"/>
      <c r="C548" s="142" t="s">
        <v>492</v>
      </c>
      <c r="D548" s="208" t="s">
        <v>709</v>
      </c>
      <c r="E548" s="36" t="s">
        <v>507</v>
      </c>
      <c r="F548" s="171" t="n">
        <v>7080</v>
      </c>
      <c r="G548" s="144"/>
      <c r="H548" s="144"/>
      <c r="I548" s="144"/>
    </row>
    <row r="549" customFormat="false" ht="30" hidden="false" customHeight="false" outlineLevel="0" collapsed="false">
      <c r="B549" s="172"/>
      <c r="C549" s="142" t="s">
        <v>495</v>
      </c>
      <c r="D549" s="208" t="s">
        <v>707</v>
      </c>
      <c r="E549" s="36" t="s">
        <v>491</v>
      </c>
      <c r="F549" s="192" t="n">
        <v>3.6</v>
      </c>
      <c r="G549" s="144"/>
      <c r="H549" s="144"/>
      <c r="I549" s="144"/>
    </row>
    <row r="550" customFormat="false" ht="45.75" hidden="false" customHeight="false" outlineLevel="0" collapsed="false">
      <c r="B550" s="172"/>
      <c r="C550" s="146" t="s">
        <v>497</v>
      </c>
      <c r="D550" s="209" t="s">
        <v>710</v>
      </c>
      <c r="E550" s="147" t="s">
        <v>499</v>
      </c>
      <c r="F550" s="148" t="n">
        <v>1</v>
      </c>
      <c r="G550" s="149"/>
      <c r="H550" s="149"/>
      <c r="I550" s="149"/>
    </row>
    <row r="551" customFormat="false" ht="15.75" hidden="false" customHeight="true" outlineLevel="0" collapsed="false">
      <c r="B551" s="172" t="s">
        <v>434</v>
      </c>
      <c r="C551" s="151" t="s">
        <v>489</v>
      </c>
      <c r="D551" s="151" t="s">
        <v>490</v>
      </c>
      <c r="E551" s="152" t="s">
        <v>491</v>
      </c>
      <c r="F551" s="97" t="n">
        <v>176.2</v>
      </c>
      <c r="G551" s="154"/>
      <c r="H551" s="154"/>
      <c r="I551" s="154"/>
    </row>
    <row r="552" customFormat="false" ht="15" hidden="false" customHeight="false" outlineLevel="0" collapsed="false">
      <c r="B552" s="172"/>
      <c r="C552" s="142" t="s">
        <v>492</v>
      </c>
      <c r="D552" s="208" t="s">
        <v>711</v>
      </c>
      <c r="E552" s="36" t="s">
        <v>507</v>
      </c>
      <c r="F552" s="171" t="n">
        <v>182</v>
      </c>
      <c r="G552" s="144"/>
      <c r="H552" s="144"/>
      <c r="I552" s="144"/>
    </row>
    <row r="553" customFormat="false" ht="30" hidden="false" customHeight="false" outlineLevel="0" collapsed="false">
      <c r="B553" s="172"/>
      <c r="C553" s="142" t="s">
        <v>495</v>
      </c>
      <c r="D553" s="208" t="s">
        <v>712</v>
      </c>
      <c r="E553" s="36" t="s">
        <v>700</v>
      </c>
      <c r="F553" s="192" t="n">
        <v>968</v>
      </c>
      <c r="G553" s="144"/>
      <c r="H553" s="144"/>
      <c r="I553" s="144"/>
    </row>
    <row r="554" customFormat="false" ht="45.75" hidden="false" customHeight="false" outlineLevel="0" collapsed="false">
      <c r="B554" s="172"/>
      <c r="C554" s="146" t="s">
        <v>497</v>
      </c>
      <c r="D554" s="209" t="s">
        <v>713</v>
      </c>
      <c r="E554" s="147" t="s">
        <v>499</v>
      </c>
      <c r="F554" s="148" t="n">
        <v>1</v>
      </c>
      <c r="G554" s="149"/>
      <c r="H554" s="149"/>
      <c r="I554" s="149"/>
    </row>
    <row r="555" customFormat="false" ht="15.75" hidden="false" customHeight="true" outlineLevel="0" collapsed="false">
      <c r="B555" s="172" t="s">
        <v>438</v>
      </c>
      <c r="C555" s="151" t="s">
        <v>489</v>
      </c>
      <c r="D555" s="151" t="s">
        <v>490</v>
      </c>
      <c r="E555" s="152" t="s">
        <v>491</v>
      </c>
      <c r="F555" s="97" t="n">
        <v>33393.9</v>
      </c>
      <c r="G555" s="154"/>
      <c r="H555" s="154"/>
      <c r="I555" s="154"/>
    </row>
    <row r="556" customFormat="false" ht="15" hidden="false" customHeight="false" outlineLevel="0" collapsed="false">
      <c r="B556" s="172"/>
      <c r="C556" s="142" t="s">
        <v>492</v>
      </c>
      <c r="D556" s="208" t="s">
        <v>714</v>
      </c>
      <c r="E556" s="36" t="s">
        <v>533</v>
      </c>
      <c r="F556" s="171" t="n">
        <v>11</v>
      </c>
      <c r="G556" s="144"/>
      <c r="H556" s="144"/>
      <c r="I556" s="144"/>
    </row>
    <row r="557" customFormat="false" ht="45" hidden="false" customHeight="false" outlineLevel="0" collapsed="false">
      <c r="B557" s="172"/>
      <c r="C557" s="142" t="s">
        <v>495</v>
      </c>
      <c r="D557" s="208" t="s">
        <v>715</v>
      </c>
      <c r="E557" s="36" t="s">
        <v>491</v>
      </c>
      <c r="F557" s="192" t="n">
        <v>3035.8</v>
      </c>
      <c r="G557" s="144"/>
      <c r="H557" s="144"/>
      <c r="I557" s="144"/>
    </row>
    <row r="558" customFormat="false" ht="30.75" hidden="false" customHeight="false" outlineLevel="0" collapsed="false">
      <c r="B558" s="172"/>
      <c r="C558" s="146" t="s">
        <v>497</v>
      </c>
      <c r="D558" s="209" t="s">
        <v>716</v>
      </c>
      <c r="E558" s="147" t="s">
        <v>499</v>
      </c>
      <c r="F558" s="148" t="n">
        <v>1</v>
      </c>
      <c r="G558" s="149"/>
      <c r="H558" s="149"/>
      <c r="I558" s="149"/>
    </row>
    <row r="559" customFormat="false" ht="15.75" hidden="false" customHeight="true" outlineLevel="0" collapsed="false">
      <c r="B559" s="172" t="s">
        <v>440</v>
      </c>
      <c r="C559" s="151" t="s">
        <v>489</v>
      </c>
      <c r="D559" s="151" t="s">
        <v>490</v>
      </c>
      <c r="E559" s="152" t="s">
        <v>491</v>
      </c>
      <c r="F559" s="97" t="n">
        <v>3065.7</v>
      </c>
      <c r="G559" s="154"/>
      <c r="H559" s="154"/>
      <c r="I559" s="154"/>
    </row>
    <row r="560" customFormat="false" ht="15" hidden="false" customHeight="false" outlineLevel="0" collapsed="false">
      <c r="B560" s="172"/>
      <c r="C560" s="142" t="s">
        <v>492</v>
      </c>
      <c r="D560" s="208" t="s">
        <v>704</v>
      </c>
      <c r="E560" s="36" t="s">
        <v>507</v>
      </c>
      <c r="F560" s="171" t="n">
        <v>5095</v>
      </c>
      <c r="G560" s="144"/>
      <c r="H560" s="144"/>
      <c r="I560" s="144"/>
    </row>
    <row r="561" customFormat="false" ht="30" hidden="false" customHeight="false" outlineLevel="0" collapsed="false">
      <c r="B561" s="172"/>
      <c r="C561" s="142" t="s">
        <v>495</v>
      </c>
      <c r="D561" s="208" t="s">
        <v>707</v>
      </c>
      <c r="E561" s="36" t="s">
        <v>700</v>
      </c>
      <c r="F561" s="192" t="n">
        <v>601.7</v>
      </c>
      <c r="G561" s="144"/>
      <c r="H561" s="144"/>
      <c r="I561" s="144"/>
    </row>
    <row r="562" customFormat="false" ht="60.75" hidden="false" customHeight="false" outlineLevel="0" collapsed="false">
      <c r="B562" s="172"/>
      <c r="C562" s="146" t="s">
        <v>497</v>
      </c>
      <c r="D562" s="209" t="s">
        <v>717</v>
      </c>
      <c r="E562" s="147" t="s">
        <v>499</v>
      </c>
      <c r="F562" s="148" t="n">
        <v>1</v>
      </c>
      <c r="G562" s="149"/>
      <c r="H562" s="149"/>
      <c r="I562" s="149"/>
    </row>
    <row r="563" customFormat="false" ht="15.75" hidden="false" customHeight="true" outlineLevel="0" collapsed="false">
      <c r="B563" s="211" t="s">
        <v>443</v>
      </c>
      <c r="C563" s="151" t="s">
        <v>489</v>
      </c>
      <c r="D563" s="151" t="s">
        <v>490</v>
      </c>
      <c r="E563" s="152" t="s">
        <v>491</v>
      </c>
      <c r="F563" s="97" t="n">
        <v>1399</v>
      </c>
      <c r="G563" s="154"/>
      <c r="H563" s="154"/>
      <c r="I563" s="154"/>
    </row>
    <row r="564" customFormat="false" ht="15" hidden="false" customHeight="false" outlineLevel="0" collapsed="false">
      <c r="B564" s="211"/>
      <c r="C564" s="142" t="s">
        <v>492</v>
      </c>
      <c r="D564" s="208" t="s">
        <v>718</v>
      </c>
      <c r="E564" s="36" t="s">
        <v>533</v>
      </c>
      <c r="F564" s="171" t="n">
        <v>8070</v>
      </c>
      <c r="G564" s="144"/>
      <c r="H564" s="144"/>
      <c r="I564" s="144"/>
    </row>
    <row r="565" customFormat="false" ht="30" hidden="false" customHeight="false" outlineLevel="0" collapsed="false">
      <c r="B565" s="211"/>
      <c r="C565" s="142" t="s">
        <v>492</v>
      </c>
      <c r="D565" s="208" t="s">
        <v>719</v>
      </c>
      <c r="E565" s="36" t="s">
        <v>533</v>
      </c>
      <c r="F565" s="171" t="n">
        <v>235</v>
      </c>
      <c r="G565" s="144"/>
      <c r="H565" s="144"/>
      <c r="I565" s="144"/>
    </row>
    <row r="566" customFormat="false" ht="30" hidden="false" customHeight="false" outlineLevel="0" collapsed="false">
      <c r="B566" s="211"/>
      <c r="C566" s="142" t="s">
        <v>495</v>
      </c>
      <c r="D566" s="208" t="s">
        <v>720</v>
      </c>
      <c r="E566" s="36" t="s">
        <v>491</v>
      </c>
      <c r="F566" s="192" t="n">
        <v>0.16</v>
      </c>
      <c r="G566" s="144"/>
      <c r="H566" s="144"/>
      <c r="I566" s="144"/>
    </row>
    <row r="567" customFormat="false" ht="45.75" hidden="false" customHeight="false" outlineLevel="0" collapsed="false">
      <c r="B567" s="211"/>
      <c r="C567" s="146" t="s">
        <v>497</v>
      </c>
      <c r="D567" s="209" t="s">
        <v>721</v>
      </c>
      <c r="E567" s="147" t="s">
        <v>499</v>
      </c>
      <c r="F567" s="148" t="n">
        <v>1</v>
      </c>
      <c r="G567" s="149"/>
      <c r="H567" s="149"/>
      <c r="I567" s="149"/>
    </row>
    <row r="568" customFormat="false" ht="15.75" hidden="false" customHeight="true" outlineLevel="0" collapsed="false">
      <c r="B568" s="172" t="s">
        <v>446</v>
      </c>
      <c r="C568" s="151" t="s">
        <v>489</v>
      </c>
      <c r="D568" s="151" t="s">
        <v>490</v>
      </c>
      <c r="E568" s="152" t="s">
        <v>491</v>
      </c>
      <c r="F568" s="97" t="n">
        <v>2712.9</v>
      </c>
      <c r="G568" s="154"/>
      <c r="H568" s="154"/>
      <c r="I568" s="154"/>
    </row>
    <row r="569" customFormat="false" ht="15" hidden="false" customHeight="false" outlineLevel="0" collapsed="false">
      <c r="B569" s="172"/>
      <c r="C569" s="142" t="s">
        <v>492</v>
      </c>
      <c r="D569" s="208" t="s">
        <v>556</v>
      </c>
      <c r="E569" s="36" t="s">
        <v>507</v>
      </c>
      <c r="F569" s="171" t="n">
        <v>3000</v>
      </c>
      <c r="G569" s="144"/>
      <c r="H569" s="144"/>
      <c r="I569" s="144"/>
    </row>
    <row r="570" customFormat="false" ht="45" hidden="false" customHeight="false" outlineLevel="0" collapsed="false">
      <c r="B570" s="172"/>
      <c r="C570" s="142" t="s">
        <v>492</v>
      </c>
      <c r="D570" s="208" t="s">
        <v>722</v>
      </c>
      <c r="E570" s="36" t="s">
        <v>533</v>
      </c>
      <c r="F570" s="171" t="n">
        <v>18350</v>
      </c>
      <c r="G570" s="144"/>
      <c r="H570" s="144"/>
      <c r="I570" s="144"/>
    </row>
    <row r="571" customFormat="false" ht="30" hidden="false" customHeight="false" outlineLevel="0" collapsed="false">
      <c r="B571" s="172"/>
      <c r="C571" s="142" t="s">
        <v>495</v>
      </c>
      <c r="D571" s="208" t="s">
        <v>723</v>
      </c>
      <c r="E571" s="36" t="s">
        <v>700</v>
      </c>
      <c r="F571" s="192" t="n">
        <v>147.84</v>
      </c>
      <c r="G571" s="144"/>
      <c r="H571" s="144"/>
      <c r="I571" s="144"/>
    </row>
    <row r="572" customFormat="false" ht="15.75" hidden="false" customHeight="false" outlineLevel="0" collapsed="false">
      <c r="B572" s="172"/>
      <c r="C572" s="146" t="s">
        <v>497</v>
      </c>
      <c r="D572" s="209" t="s">
        <v>724</v>
      </c>
      <c r="E572" s="147" t="s">
        <v>499</v>
      </c>
      <c r="F572" s="148" t="n">
        <v>1</v>
      </c>
      <c r="G572" s="149"/>
      <c r="H572" s="149"/>
      <c r="I572" s="149"/>
    </row>
    <row r="573" customFormat="false" ht="15.75" hidden="false" customHeight="true" outlineLevel="0" collapsed="false">
      <c r="B573" s="172" t="s">
        <v>450</v>
      </c>
      <c r="C573" s="151" t="s">
        <v>489</v>
      </c>
      <c r="D573" s="212" t="s">
        <v>725</v>
      </c>
      <c r="E573" s="152" t="s">
        <v>491</v>
      </c>
      <c r="F573" s="97" t="n">
        <v>2356.5</v>
      </c>
      <c r="G573" s="154"/>
      <c r="H573" s="154"/>
      <c r="I573" s="154"/>
    </row>
    <row r="574" customFormat="false" ht="15" hidden="false" customHeight="false" outlineLevel="0" collapsed="false">
      <c r="B574" s="172"/>
      <c r="C574" s="142" t="s">
        <v>492</v>
      </c>
      <c r="D574" s="208" t="s">
        <v>704</v>
      </c>
      <c r="E574" s="36" t="s">
        <v>507</v>
      </c>
      <c r="F574" s="171" t="n">
        <v>15720</v>
      </c>
      <c r="G574" s="144"/>
      <c r="H574" s="144"/>
      <c r="I574" s="144"/>
    </row>
    <row r="575" customFormat="false" ht="30" hidden="false" customHeight="false" outlineLevel="0" collapsed="false">
      <c r="B575" s="172"/>
      <c r="C575" s="142" t="s">
        <v>492</v>
      </c>
      <c r="D575" s="208" t="s">
        <v>726</v>
      </c>
      <c r="E575" s="36" t="s">
        <v>533</v>
      </c>
      <c r="F575" s="171" t="n">
        <v>39525</v>
      </c>
      <c r="G575" s="144"/>
      <c r="H575" s="144"/>
      <c r="I575" s="144"/>
    </row>
    <row r="576" customFormat="false" ht="30" hidden="false" customHeight="false" outlineLevel="0" collapsed="false">
      <c r="B576" s="172"/>
      <c r="C576" s="142" t="s">
        <v>495</v>
      </c>
      <c r="D576" s="208" t="s">
        <v>723</v>
      </c>
      <c r="E576" s="36" t="s">
        <v>700</v>
      </c>
      <c r="F576" s="192" t="n">
        <v>59.62</v>
      </c>
      <c r="G576" s="144"/>
      <c r="H576" s="144"/>
      <c r="I576" s="144"/>
    </row>
    <row r="577" customFormat="false" ht="15.75" hidden="false" customHeight="false" outlineLevel="0" collapsed="false">
      <c r="B577" s="172"/>
      <c r="C577" s="146" t="s">
        <v>497</v>
      </c>
      <c r="D577" s="209" t="s">
        <v>724</v>
      </c>
      <c r="E577" s="147" t="s">
        <v>499</v>
      </c>
      <c r="F577" s="148" t="n">
        <v>1</v>
      </c>
      <c r="G577" s="149"/>
      <c r="H577" s="149"/>
      <c r="I577" s="149"/>
    </row>
    <row r="578" customFormat="false" ht="15.75" hidden="false" customHeight="true" outlineLevel="0" collapsed="false">
      <c r="B578" s="172" t="s">
        <v>454</v>
      </c>
      <c r="C578" s="151" t="s">
        <v>489</v>
      </c>
      <c r="D578" s="151" t="s">
        <v>490</v>
      </c>
      <c r="E578" s="152" t="s">
        <v>491</v>
      </c>
      <c r="F578" s="195" t="n">
        <v>14153</v>
      </c>
      <c r="G578" s="154"/>
      <c r="H578" s="154"/>
      <c r="I578" s="154"/>
    </row>
    <row r="579" customFormat="false" ht="15" hidden="false" customHeight="false" outlineLevel="0" collapsed="false">
      <c r="B579" s="172"/>
      <c r="C579" s="142" t="s">
        <v>492</v>
      </c>
      <c r="D579" s="208" t="s">
        <v>727</v>
      </c>
      <c r="E579" s="36" t="s">
        <v>728</v>
      </c>
      <c r="F579" s="191" t="n">
        <v>28308</v>
      </c>
      <c r="G579" s="144"/>
      <c r="H579" s="144"/>
      <c r="I579" s="144"/>
    </row>
    <row r="580" customFormat="false" ht="30" hidden="false" customHeight="false" outlineLevel="0" collapsed="false">
      <c r="B580" s="172"/>
      <c r="C580" s="142" t="s">
        <v>492</v>
      </c>
      <c r="D580" s="208" t="s">
        <v>729</v>
      </c>
      <c r="E580" s="36" t="s">
        <v>730</v>
      </c>
      <c r="F580" s="191" t="n">
        <v>235</v>
      </c>
      <c r="G580" s="144"/>
      <c r="H580" s="144"/>
      <c r="I580" s="144"/>
    </row>
    <row r="581" customFormat="false" ht="30" hidden="false" customHeight="false" outlineLevel="0" collapsed="false">
      <c r="B581" s="172"/>
      <c r="C581" s="142" t="s">
        <v>495</v>
      </c>
      <c r="D581" s="208" t="s">
        <v>731</v>
      </c>
      <c r="E581" s="36" t="s">
        <v>700</v>
      </c>
      <c r="F581" s="213" t="n">
        <f aca="false">F578/F579*1000</f>
        <v>499.964674297019</v>
      </c>
      <c r="G581" s="144"/>
      <c r="H581" s="144"/>
      <c r="I581" s="144"/>
    </row>
    <row r="582" customFormat="false" ht="15.75" hidden="false" customHeight="false" outlineLevel="0" collapsed="false">
      <c r="B582" s="172"/>
      <c r="C582" s="146" t="s">
        <v>497</v>
      </c>
      <c r="D582" s="209" t="s">
        <v>724</v>
      </c>
      <c r="E582" s="147" t="s">
        <v>499</v>
      </c>
      <c r="F582" s="201" t="n">
        <v>100</v>
      </c>
      <c r="G582" s="149"/>
      <c r="H582" s="149"/>
      <c r="I582" s="149"/>
    </row>
    <row r="583" customFormat="false" ht="15.75" hidden="false" customHeight="true" outlineLevel="0" collapsed="false">
      <c r="B583" s="170" t="s">
        <v>458</v>
      </c>
      <c r="C583" s="214" t="s">
        <v>489</v>
      </c>
      <c r="D583" s="214" t="s">
        <v>490</v>
      </c>
      <c r="E583" s="215" t="s">
        <v>491</v>
      </c>
      <c r="F583" s="45" t="n">
        <v>262073.7</v>
      </c>
      <c r="G583" s="216"/>
      <c r="H583" s="216"/>
      <c r="I583" s="216"/>
    </row>
    <row r="584" customFormat="false" ht="30" hidden="false" customHeight="false" outlineLevel="0" collapsed="false">
      <c r="B584" s="170"/>
      <c r="C584" s="142" t="s">
        <v>492</v>
      </c>
      <c r="D584" s="208" t="s">
        <v>732</v>
      </c>
      <c r="E584" s="217" t="s">
        <v>733</v>
      </c>
      <c r="F584" s="171" t="n">
        <v>1285053</v>
      </c>
      <c r="G584" s="144"/>
      <c r="H584" s="144"/>
      <c r="I584" s="144"/>
    </row>
    <row r="585" customFormat="false" ht="30" hidden="false" customHeight="false" outlineLevel="0" collapsed="false">
      <c r="B585" s="170"/>
      <c r="C585" s="142" t="s">
        <v>495</v>
      </c>
      <c r="D585" s="208" t="s">
        <v>734</v>
      </c>
      <c r="E585" s="36" t="s">
        <v>700</v>
      </c>
      <c r="F585" s="192" t="n">
        <v>203.94</v>
      </c>
      <c r="G585" s="144"/>
      <c r="H585" s="144"/>
      <c r="I585" s="144"/>
    </row>
    <row r="586" customFormat="false" ht="30.75" hidden="false" customHeight="false" outlineLevel="0" collapsed="false">
      <c r="B586" s="170"/>
      <c r="C586" s="146" t="s">
        <v>497</v>
      </c>
      <c r="D586" s="209" t="s">
        <v>735</v>
      </c>
      <c r="E586" s="147" t="s">
        <v>499</v>
      </c>
      <c r="F586" s="148" t="n">
        <v>1</v>
      </c>
      <c r="G586" s="149"/>
      <c r="H586" s="149"/>
      <c r="I586" s="149"/>
    </row>
    <row r="587" customFormat="false" ht="27.75" hidden="false" customHeight="true" outlineLevel="0" collapsed="false">
      <c r="B587" s="170" t="s">
        <v>461</v>
      </c>
      <c r="C587" s="151" t="s">
        <v>489</v>
      </c>
      <c r="D587" s="151" t="s">
        <v>490</v>
      </c>
      <c r="E587" s="152" t="s">
        <v>491</v>
      </c>
      <c r="F587" s="97" t="n">
        <v>81460.8</v>
      </c>
      <c r="G587" s="154"/>
      <c r="H587" s="154"/>
      <c r="I587" s="154"/>
    </row>
    <row r="588" customFormat="false" ht="28.5" hidden="false" customHeight="true" outlineLevel="0" collapsed="false">
      <c r="B588" s="170"/>
      <c r="C588" s="142" t="s">
        <v>492</v>
      </c>
      <c r="D588" s="208" t="s">
        <v>732</v>
      </c>
      <c r="E588" s="217" t="s">
        <v>733</v>
      </c>
      <c r="F588" s="171" t="n">
        <v>351996</v>
      </c>
      <c r="G588" s="144"/>
      <c r="H588" s="144"/>
      <c r="I588" s="144"/>
    </row>
    <row r="589" customFormat="false" ht="28.5" hidden="false" customHeight="true" outlineLevel="0" collapsed="false">
      <c r="B589" s="170"/>
      <c r="C589" s="142" t="s">
        <v>495</v>
      </c>
      <c r="D589" s="208" t="s">
        <v>734</v>
      </c>
      <c r="E589" s="36" t="s">
        <v>700</v>
      </c>
      <c r="F589" s="192" t="n">
        <v>231.43</v>
      </c>
      <c r="G589" s="144"/>
      <c r="H589" s="144"/>
      <c r="I589" s="144"/>
    </row>
    <row r="590" customFormat="false" ht="34.5" hidden="false" customHeight="true" outlineLevel="0" collapsed="false">
      <c r="B590" s="170"/>
      <c r="C590" s="146" t="s">
        <v>497</v>
      </c>
      <c r="D590" s="209" t="s">
        <v>735</v>
      </c>
      <c r="E590" s="147" t="s">
        <v>499</v>
      </c>
      <c r="F590" s="148" t="n">
        <v>1</v>
      </c>
      <c r="G590" s="149"/>
      <c r="H590" s="149"/>
      <c r="I590" s="149"/>
    </row>
    <row r="591" customFormat="false" ht="15.75" hidden="false" customHeight="false" outlineLevel="0" collapsed="false">
      <c r="B591" s="26"/>
      <c r="C591" s="50"/>
      <c r="D591" s="218"/>
      <c r="E591" s="218"/>
      <c r="F591" s="50"/>
      <c r="G591" s="50"/>
      <c r="H591" s="50"/>
      <c r="I591" s="219"/>
    </row>
    <row r="592" customFormat="false" ht="15" hidden="false" customHeight="true" outlineLevel="0" collapsed="false">
      <c r="B592" s="220" t="s">
        <v>736</v>
      </c>
      <c r="C592" s="220"/>
      <c r="D592" s="50"/>
      <c r="E592" s="50"/>
      <c r="F592" s="50"/>
      <c r="G592" s="50"/>
      <c r="H592" s="50"/>
      <c r="I592" s="219"/>
    </row>
    <row r="593" customFormat="false" ht="15" hidden="false" customHeight="true" outlineLevel="0" collapsed="false">
      <c r="B593" s="220" t="s">
        <v>737</v>
      </c>
      <c r="C593" s="220"/>
      <c r="D593" s="50"/>
      <c r="E593" s="50"/>
      <c r="F593" s="50"/>
      <c r="G593" s="50"/>
      <c r="H593" s="50"/>
      <c r="I593" s="219"/>
    </row>
    <row r="594" customFormat="false" ht="15" hidden="false" customHeight="true" outlineLevel="0" collapsed="false">
      <c r="B594" s="220" t="s">
        <v>738</v>
      </c>
      <c r="C594" s="220"/>
      <c r="D594" s="50"/>
      <c r="E594" s="50"/>
      <c r="F594" s="50"/>
      <c r="G594" s="50"/>
      <c r="H594" s="50"/>
      <c r="I594" s="219"/>
    </row>
    <row r="595" customFormat="false" ht="15" hidden="false" customHeight="false" outlineLevel="0" collapsed="false">
      <c r="B595" s="221"/>
      <c r="C595" s="222"/>
      <c r="D595" s="222"/>
      <c r="E595" s="222"/>
      <c r="F595" s="222"/>
      <c r="G595" s="222"/>
      <c r="H595" s="222"/>
      <c r="I595" s="223"/>
    </row>
    <row r="600" customFormat="false" ht="15.75" hidden="false" customHeight="false" outlineLevel="0" collapsed="false">
      <c r="B600" s="224" t="s">
        <v>474</v>
      </c>
      <c r="C600" s="124"/>
      <c r="D600" s="125"/>
      <c r="E600" s="125"/>
      <c r="F600" s="125" t="s">
        <v>475</v>
      </c>
      <c r="G600" s="224"/>
    </row>
  </sheetData>
  <mergeCells count="198">
    <mergeCell ref="B2:I2"/>
    <mergeCell ref="B3:I3"/>
    <mergeCell ref="B4:I4"/>
    <mergeCell ref="B6:B7"/>
    <mergeCell ref="C6:C7"/>
    <mergeCell ref="D6:D7"/>
    <mergeCell ref="E6:E7"/>
    <mergeCell ref="F6:G6"/>
    <mergeCell ref="H6:H7"/>
    <mergeCell ref="I6:I7"/>
    <mergeCell ref="B9:I9"/>
    <mergeCell ref="B10:I10"/>
    <mergeCell ref="B11:I11"/>
    <mergeCell ref="B12:B15"/>
    <mergeCell ref="B16:B19"/>
    <mergeCell ref="B20:B23"/>
    <mergeCell ref="B24:B27"/>
    <mergeCell ref="B28:B31"/>
    <mergeCell ref="B32:B35"/>
    <mergeCell ref="B36:B39"/>
    <mergeCell ref="B40:B43"/>
    <mergeCell ref="B44:B47"/>
    <mergeCell ref="B48:B51"/>
    <mergeCell ref="B52:B55"/>
    <mergeCell ref="B56:B59"/>
    <mergeCell ref="B60:B63"/>
    <mergeCell ref="B64:B67"/>
    <mergeCell ref="B68:B71"/>
    <mergeCell ref="B72:B75"/>
    <mergeCell ref="B76:B79"/>
    <mergeCell ref="B80:B83"/>
    <mergeCell ref="B84:B87"/>
    <mergeCell ref="B88:B91"/>
    <mergeCell ref="B92:I92"/>
    <mergeCell ref="B93:B96"/>
    <mergeCell ref="B97:B100"/>
    <mergeCell ref="B101:I101"/>
    <mergeCell ref="B102:I102"/>
    <mergeCell ref="B103:B106"/>
    <mergeCell ref="B107:B110"/>
    <mergeCell ref="B111:B114"/>
    <mergeCell ref="B115:B118"/>
    <mergeCell ref="B119:B122"/>
    <mergeCell ref="B123:I123"/>
    <mergeCell ref="B124:B127"/>
    <mergeCell ref="B128:B131"/>
    <mergeCell ref="B132:B135"/>
    <mergeCell ref="B136:I136"/>
    <mergeCell ref="B137:I137"/>
    <mergeCell ref="B138:B141"/>
    <mergeCell ref="B142:B146"/>
    <mergeCell ref="B147:I147"/>
    <mergeCell ref="B148:I148"/>
    <mergeCell ref="B149:B152"/>
    <mergeCell ref="B153:B156"/>
    <mergeCell ref="B157:B160"/>
    <mergeCell ref="B161:B164"/>
    <mergeCell ref="B165:B168"/>
    <mergeCell ref="B169:B172"/>
    <mergeCell ref="B173:I173"/>
    <mergeCell ref="B174:B177"/>
    <mergeCell ref="B178:B181"/>
    <mergeCell ref="B182:B185"/>
    <mergeCell ref="B186:B189"/>
    <mergeCell ref="B190:B193"/>
    <mergeCell ref="B194:B197"/>
    <mergeCell ref="B198:B201"/>
    <mergeCell ref="B202:B205"/>
    <mergeCell ref="B206:I206"/>
    <mergeCell ref="B207:I207"/>
    <mergeCell ref="B208:B211"/>
    <mergeCell ref="B212:F212"/>
    <mergeCell ref="B213:B216"/>
    <mergeCell ref="B217:I217"/>
    <mergeCell ref="B218:B221"/>
    <mergeCell ref="B222:I222"/>
    <mergeCell ref="B223:B226"/>
    <mergeCell ref="B227:B230"/>
    <mergeCell ref="B231:B234"/>
    <mergeCell ref="B235:I235"/>
    <mergeCell ref="B236:B239"/>
    <mergeCell ref="B240:I240"/>
    <mergeCell ref="B241:B244"/>
    <mergeCell ref="B245:I245"/>
    <mergeCell ref="B246:B249"/>
    <mergeCell ref="B250:B253"/>
    <mergeCell ref="B254:B257"/>
    <mergeCell ref="B258:B261"/>
    <mergeCell ref="B262:B265"/>
    <mergeCell ref="B266:B269"/>
    <mergeCell ref="B270:F270"/>
    <mergeCell ref="B271:B274"/>
    <mergeCell ref="B275:B278"/>
    <mergeCell ref="B279:F279"/>
    <mergeCell ref="B280:F280"/>
    <mergeCell ref="B281:I281"/>
    <mergeCell ref="B282:B285"/>
    <mergeCell ref="B286:B289"/>
    <mergeCell ref="B290:I290"/>
    <mergeCell ref="B291:B294"/>
    <mergeCell ref="B295:I295"/>
    <mergeCell ref="B296:B299"/>
    <mergeCell ref="B300:B303"/>
    <mergeCell ref="B304:I304"/>
    <mergeCell ref="B305:B308"/>
    <mergeCell ref="B309:I309"/>
    <mergeCell ref="B310:B313"/>
    <mergeCell ref="B314:B317"/>
    <mergeCell ref="B318:I318"/>
    <mergeCell ref="B319:I319"/>
    <mergeCell ref="B320:B323"/>
    <mergeCell ref="B324:B327"/>
    <mergeCell ref="B328:B331"/>
    <mergeCell ref="B332:I332"/>
    <mergeCell ref="B333:B336"/>
    <mergeCell ref="B337:B340"/>
    <mergeCell ref="B341:I341"/>
    <mergeCell ref="B342:B345"/>
    <mergeCell ref="B346:I346"/>
    <mergeCell ref="B347:I347"/>
    <mergeCell ref="B348:B351"/>
    <mergeCell ref="B352:I352"/>
    <mergeCell ref="B353:I353"/>
    <mergeCell ref="B354:B357"/>
    <mergeCell ref="B358:B361"/>
    <mergeCell ref="B362:I362"/>
    <mergeCell ref="B363:B366"/>
    <mergeCell ref="B367:B370"/>
    <mergeCell ref="B371:I371"/>
    <mergeCell ref="B372:B375"/>
    <mergeCell ref="B376:F376"/>
    <mergeCell ref="B377:B380"/>
    <mergeCell ref="B381:I381"/>
    <mergeCell ref="B382:I382"/>
    <mergeCell ref="B383:B386"/>
    <mergeCell ref="B387:I387"/>
    <mergeCell ref="B388:B391"/>
    <mergeCell ref="B392:I392"/>
    <mergeCell ref="B393:I393"/>
    <mergeCell ref="B394:B397"/>
    <mergeCell ref="B398:I398"/>
    <mergeCell ref="B399:B402"/>
    <mergeCell ref="B403:B406"/>
    <mergeCell ref="B407:B410"/>
    <mergeCell ref="B411:B414"/>
    <mergeCell ref="B415:B418"/>
    <mergeCell ref="B419:B422"/>
    <mergeCell ref="B423:B426"/>
    <mergeCell ref="B427:I427"/>
    <mergeCell ref="B428:B431"/>
    <mergeCell ref="B432:B435"/>
    <mergeCell ref="B436:B439"/>
    <mergeCell ref="B440:B443"/>
    <mergeCell ref="B444:B447"/>
    <mergeCell ref="B448:I448"/>
    <mergeCell ref="B449:I449"/>
    <mergeCell ref="B450:B453"/>
    <mergeCell ref="B454:B457"/>
    <mergeCell ref="B458:B461"/>
    <mergeCell ref="B462:B465"/>
    <mergeCell ref="B466:I466"/>
    <mergeCell ref="B467:B470"/>
    <mergeCell ref="B471:B474"/>
    <mergeCell ref="B475:B478"/>
    <mergeCell ref="B479:I479"/>
    <mergeCell ref="B480:I480"/>
    <mergeCell ref="B481:B484"/>
    <mergeCell ref="B485:B488"/>
    <mergeCell ref="B489:I489"/>
    <mergeCell ref="B490:B493"/>
    <mergeCell ref="B494:B497"/>
    <mergeCell ref="B498:B501"/>
    <mergeCell ref="B502:B506"/>
    <mergeCell ref="B507:I507"/>
    <mergeCell ref="B508:B511"/>
    <mergeCell ref="B512:I512"/>
    <mergeCell ref="B513:B516"/>
    <mergeCell ref="B517:I517"/>
    <mergeCell ref="B518:I518"/>
    <mergeCell ref="B519:B522"/>
    <mergeCell ref="B523:B526"/>
    <mergeCell ref="B527:B530"/>
    <mergeCell ref="B531:B538"/>
    <mergeCell ref="B539:B542"/>
    <mergeCell ref="B543:B546"/>
    <mergeCell ref="B547:B550"/>
    <mergeCell ref="B551:B554"/>
    <mergeCell ref="B555:B558"/>
    <mergeCell ref="B559:B562"/>
    <mergeCell ref="B563:B567"/>
    <mergeCell ref="B568:B572"/>
    <mergeCell ref="B573:B577"/>
    <mergeCell ref="B578:B582"/>
    <mergeCell ref="B583:B586"/>
    <mergeCell ref="B587:B590"/>
    <mergeCell ref="B592:C592"/>
    <mergeCell ref="B593:C593"/>
    <mergeCell ref="B594:C594"/>
  </mergeCells>
  <printOptions headings="false" gridLines="false" gridLinesSet="true" horizontalCentered="false" verticalCentered="false"/>
  <pageMargins left="0.259722222222222" right="0.240277777777778" top="0.35" bottom="0.3"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8.96484375" defaultRowHeight="15" zeroHeight="false" outlineLevelRow="0" outlineLevelCol="0"/>
  <cols>
    <col collapsed="false" customWidth="true" hidden="false" outlineLevel="0" max="1" min="1" style="0" width="2.84"/>
    <col collapsed="false" customWidth="true" hidden="false" outlineLevel="0" max="2" min="2" style="225" width="43.99"/>
    <col collapsed="false" customWidth="true" hidden="false" outlineLevel="0" max="3" min="3" style="0" width="16.56"/>
    <col collapsed="false" customWidth="true" hidden="false" outlineLevel="0" max="4" min="4" style="0" width="12.85"/>
    <col collapsed="false" customWidth="true" hidden="false" outlineLevel="0" max="5" min="5" style="0" width="13.14"/>
    <col collapsed="false" customWidth="true" hidden="false" outlineLevel="0" max="6" min="6" style="0" width="14.85"/>
    <col collapsed="false" customWidth="true" hidden="false" outlineLevel="0" max="7" min="7" style="0" width="21.42"/>
  </cols>
  <sheetData>
    <row r="1" customFormat="false" ht="15" hidden="false" customHeight="false" outlineLevel="0" collapsed="false">
      <c r="B1" s="226" t="s">
        <v>739</v>
      </c>
      <c r="C1" s="226"/>
      <c r="D1" s="226"/>
      <c r="E1" s="226"/>
      <c r="F1" s="226"/>
      <c r="G1" s="226"/>
    </row>
    <row r="2" customFormat="false" ht="15" hidden="false" customHeight="false" outlineLevel="0" collapsed="false">
      <c r="B2" s="226" t="s">
        <v>740</v>
      </c>
      <c r="C2" s="226"/>
      <c r="D2" s="226"/>
      <c r="E2" s="226"/>
      <c r="F2" s="226"/>
      <c r="G2" s="226"/>
    </row>
    <row r="3" customFormat="false" ht="15" hidden="false" customHeight="false" outlineLevel="0" collapsed="false">
      <c r="B3" s="226" t="s">
        <v>477</v>
      </c>
      <c r="C3" s="226"/>
      <c r="D3" s="226"/>
      <c r="E3" s="226"/>
      <c r="F3" s="226"/>
      <c r="G3" s="226"/>
    </row>
    <row r="5" customFormat="false" ht="32.25" hidden="false" customHeight="true" outlineLevel="0" collapsed="false">
      <c r="B5" s="227" t="s">
        <v>480</v>
      </c>
      <c r="C5" s="227" t="s">
        <v>481</v>
      </c>
      <c r="D5" s="227" t="s">
        <v>741</v>
      </c>
      <c r="E5" s="227"/>
      <c r="F5" s="227" t="s">
        <v>483</v>
      </c>
      <c r="G5" s="227" t="s">
        <v>742</v>
      </c>
    </row>
    <row r="6" customFormat="false" ht="41.25" hidden="false" customHeight="true" outlineLevel="0" collapsed="false">
      <c r="B6" s="227"/>
      <c r="C6" s="227"/>
      <c r="D6" s="227" t="s">
        <v>485</v>
      </c>
      <c r="E6" s="227" t="s">
        <v>486</v>
      </c>
      <c r="F6" s="227"/>
      <c r="G6" s="227"/>
    </row>
    <row r="7" customFormat="false" ht="21.75" hidden="false" customHeight="true" outlineLevel="0" collapsed="false">
      <c r="B7" s="228" t="n">
        <v>1</v>
      </c>
      <c r="C7" s="229" t="n">
        <v>2</v>
      </c>
      <c r="D7" s="229" t="n">
        <v>3</v>
      </c>
      <c r="E7" s="229" t="n">
        <v>4</v>
      </c>
      <c r="F7" s="229" t="n">
        <v>5</v>
      </c>
      <c r="G7" s="229" t="n">
        <v>6</v>
      </c>
    </row>
    <row r="8" customFormat="false" ht="27" hidden="false" customHeight="true" outlineLevel="0" collapsed="false">
      <c r="B8" s="230" t="s">
        <v>743</v>
      </c>
      <c r="C8" s="231" t="s">
        <v>744</v>
      </c>
      <c r="D8" s="232" t="n">
        <v>9.3</v>
      </c>
      <c r="E8" s="232"/>
      <c r="F8" s="232"/>
      <c r="G8" s="230" t="s">
        <v>745</v>
      </c>
    </row>
    <row r="9" customFormat="false" ht="51" hidden="false" customHeight="true" outlineLevel="0" collapsed="false">
      <c r="B9" s="230" t="s">
        <v>746</v>
      </c>
      <c r="C9" s="231" t="s">
        <v>507</v>
      </c>
      <c r="D9" s="232" t="n">
        <v>90</v>
      </c>
      <c r="E9" s="232"/>
      <c r="F9" s="232"/>
      <c r="G9" s="230"/>
    </row>
    <row r="10" customFormat="false" ht="54.75" hidden="false" customHeight="true" outlineLevel="0" collapsed="false">
      <c r="B10" s="230" t="s">
        <v>747</v>
      </c>
      <c r="C10" s="231" t="s">
        <v>744</v>
      </c>
      <c r="D10" s="232" t="n">
        <v>487.9</v>
      </c>
      <c r="E10" s="232"/>
      <c r="F10" s="232"/>
      <c r="G10" s="230"/>
    </row>
    <row r="11" customFormat="false" ht="28.5" hidden="false" customHeight="true" outlineLevel="0" collapsed="false">
      <c r="B11" s="230" t="s">
        <v>748</v>
      </c>
      <c r="C11" s="231" t="s">
        <v>749</v>
      </c>
      <c r="D11" s="232" t="n">
        <v>75</v>
      </c>
      <c r="E11" s="232"/>
      <c r="F11" s="232"/>
      <c r="G11" s="230"/>
    </row>
    <row r="12" customFormat="false" ht="43.5" hidden="false" customHeight="true" outlineLevel="0" collapsed="false">
      <c r="B12" s="230" t="s">
        <v>750</v>
      </c>
      <c r="C12" s="231" t="s">
        <v>751</v>
      </c>
      <c r="D12" s="232" t="n">
        <v>3</v>
      </c>
      <c r="E12" s="232"/>
      <c r="F12" s="232"/>
      <c r="G12" s="230"/>
    </row>
    <row r="13" customFormat="false" ht="15" hidden="false" customHeight="false" outlineLevel="0" collapsed="false">
      <c r="B13" s="230" t="s">
        <v>752</v>
      </c>
      <c r="C13" s="231" t="s">
        <v>753</v>
      </c>
      <c r="D13" s="232" t="s">
        <v>754</v>
      </c>
      <c r="E13" s="232"/>
      <c r="F13" s="232"/>
      <c r="G13" s="230"/>
    </row>
    <row r="14" customFormat="false" ht="45" hidden="false" customHeight="false" outlineLevel="0" collapsed="false">
      <c r="B14" s="230" t="s">
        <v>755</v>
      </c>
      <c r="C14" s="231" t="s">
        <v>499</v>
      </c>
      <c r="D14" s="232" t="n">
        <v>75</v>
      </c>
      <c r="E14" s="232"/>
      <c r="F14" s="232"/>
      <c r="G14" s="230"/>
    </row>
    <row r="15" customFormat="false" ht="39" hidden="false" customHeight="true" outlineLevel="0" collapsed="false">
      <c r="B15" s="230" t="s">
        <v>756</v>
      </c>
      <c r="C15" s="231" t="s">
        <v>499</v>
      </c>
      <c r="D15" s="232" t="n">
        <v>50</v>
      </c>
      <c r="E15" s="232"/>
      <c r="F15" s="232"/>
      <c r="G15" s="230"/>
    </row>
    <row r="16" customFormat="false" ht="30" hidden="false" customHeight="false" outlineLevel="0" collapsed="false">
      <c r="B16" s="230" t="s">
        <v>757</v>
      </c>
      <c r="C16" s="231" t="s">
        <v>758</v>
      </c>
      <c r="D16" s="232" t="n">
        <v>5.2</v>
      </c>
      <c r="E16" s="232"/>
      <c r="F16" s="232"/>
      <c r="G16" s="230"/>
    </row>
    <row r="17" customFormat="false" ht="30" hidden="false" customHeight="false" outlineLevel="0" collapsed="false">
      <c r="B17" s="230" t="s">
        <v>759</v>
      </c>
      <c r="C17" s="231" t="s">
        <v>760</v>
      </c>
      <c r="D17" s="232" t="n">
        <v>0.8</v>
      </c>
      <c r="E17" s="232"/>
      <c r="F17" s="232"/>
      <c r="G17" s="230"/>
    </row>
    <row r="18" customFormat="false" ht="36.75" hidden="false" customHeight="true" outlineLevel="0" collapsed="false">
      <c r="B18" s="230" t="s">
        <v>761</v>
      </c>
      <c r="C18" s="231" t="s">
        <v>499</v>
      </c>
      <c r="D18" s="232" t="s">
        <v>762</v>
      </c>
      <c r="E18" s="232"/>
      <c r="F18" s="232"/>
      <c r="G18" s="230" t="s">
        <v>745</v>
      </c>
    </row>
    <row r="19" customFormat="false" ht="51" hidden="false" customHeight="true" outlineLevel="0" collapsed="false">
      <c r="B19" s="230" t="s">
        <v>763</v>
      </c>
      <c r="C19" s="231" t="s">
        <v>499</v>
      </c>
      <c r="D19" s="233" t="n">
        <v>94</v>
      </c>
      <c r="E19" s="232"/>
      <c r="F19" s="232"/>
      <c r="G19" s="230"/>
    </row>
    <row r="20" customFormat="false" ht="53.25" hidden="false" customHeight="true" outlineLevel="0" collapsed="false">
      <c r="B20" s="230" t="s">
        <v>764</v>
      </c>
      <c r="C20" s="231" t="s">
        <v>499</v>
      </c>
      <c r="D20" s="232" t="s">
        <v>765</v>
      </c>
      <c r="E20" s="232"/>
      <c r="F20" s="232"/>
      <c r="G20" s="234" t="s">
        <v>766</v>
      </c>
    </row>
    <row r="21" customFormat="false" ht="21.75" hidden="false" customHeight="true" outlineLevel="0" collapsed="false">
      <c r="B21" s="230" t="s">
        <v>767</v>
      </c>
      <c r="C21" s="231" t="s">
        <v>768</v>
      </c>
      <c r="D21" s="232" t="n">
        <v>8</v>
      </c>
      <c r="E21" s="232"/>
      <c r="F21" s="232"/>
      <c r="G21" s="235"/>
    </row>
    <row r="22" customFormat="false" ht="28.5" hidden="false" customHeight="true" outlineLevel="0" collapsed="false">
      <c r="B22" s="236" t="s">
        <v>769</v>
      </c>
      <c r="C22" s="236"/>
      <c r="D22" s="237"/>
      <c r="E22" s="237"/>
      <c r="F22" s="237"/>
      <c r="G22" s="238"/>
    </row>
    <row r="23" customFormat="false" ht="26.25" hidden="false" customHeight="true" outlineLevel="0" collapsed="false">
      <c r="B23" s="239" t="s">
        <v>770</v>
      </c>
      <c r="C23" s="239"/>
      <c r="D23" s="14"/>
      <c r="E23" s="14"/>
      <c r="F23" s="14"/>
      <c r="G23" s="240"/>
    </row>
    <row r="24" customFormat="false" ht="27.75" hidden="false" customHeight="true" outlineLevel="0" collapsed="false">
      <c r="B24" s="241" t="s">
        <v>771</v>
      </c>
      <c r="C24" s="241"/>
      <c r="D24" s="242"/>
      <c r="E24" s="242"/>
      <c r="F24" s="242"/>
      <c r="G24" s="243"/>
    </row>
    <row r="25" customFormat="false" ht="33" hidden="false" customHeight="true" outlineLevel="0" collapsed="false"/>
    <row r="26" customFormat="false" ht="9.75" hidden="false" customHeight="true" outlineLevel="0" collapsed="false">
      <c r="B26" s="244" t="s">
        <v>772</v>
      </c>
      <c r="C26" s="244"/>
      <c r="D26" s="244"/>
      <c r="E26" s="244"/>
      <c r="F26" s="244"/>
      <c r="G26" s="244"/>
    </row>
    <row r="27" customFormat="false" ht="43.5" hidden="false" customHeight="true" outlineLevel="0" collapsed="false">
      <c r="B27" s="244"/>
      <c r="C27" s="244"/>
      <c r="D27" s="244"/>
      <c r="E27" s="244"/>
      <c r="F27" s="244"/>
      <c r="G27" s="244"/>
    </row>
    <row r="32" customFormat="false" ht="15.75" hidden="false" customHeight="false" outlineLevel="0" collapsed="false">
      <c r="B32" s="224" t="s">
        <v>474</v>
      </c>
      <c r="C32" s="124"/>
      <c r="D32" s="125"/>
      <c r="E32" s="125"/>
      <c r="F32" s="125" t="s">
        <v>475</v>
      </c>
      <c r="G32" s="245"/>
    </row>
  </sheetData>
  <mergeCells count="13">
    <mergeCell ref="B1:G1"/>
    <mergeCell ref="B2:G2"/>
    <mergeCell ref="B3:G3"/>
    <mergeCell ref="B5:B6"/>
    <mergeCell ref="C5:C6"/>
    <mergeCell ref="D5:E5"/>
    <mergeCell ref="F5:F6"/>
    <mergeCell ref="G5:G6"/>
    <mergeCell ref="G8:G14"/>
    <mergeCell ref="B22:C22"/>
    <mergeCell ref="B23:C23"/>
    <mergeCell ref="B24:C24"/>
    <mergeCell ref="B26:G27"/>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20-02-21T15:50:58Z</cp:lastPrinted>
  <dcterms:modified xsi:type="dcterms:W3CDTF">2020-12-15T07:20:37Z</dcterms:modified>
  <cp:revision>0</cp:revision>
  <dc:subject/>
  <dc:title/>
</cp:coreProperties>
</file>