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8 ЗМІНИ 2023 листопад" sheetId="1" state="visible" r:id="rId2"/>
  </sheets>
  <definedNames>
    <definedName function="false" hidden="false" localSheetId="0" name="_xlnm.Print_Area" vbProcedure="false">'8 ЗМІНИ 2023 листопад'!$A$1:$G$572</definedName>
    <definedName function="false" hidden="false" localSheetId="0" name="_xlnm.Print_Titles" vbProcedure="false">'8 ЗМІНИ 2023 листопад'!$57:$59</definedName>
    <definedName function="false" hidden="true" localSheetId="0" name="_xlnm._FilterDatabase" vbProcedure="false">'8 ЗМІНИ 2023 листопад'!$A$60:$T$5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463">
  <si>
    <t xml:space="preserve">Додаток </t>
  </si>
  <si>
    <t xml:space="preserve">фильтр</t>
  </si>
  <si>
    <t xml:space="preserve">Пропозицiї по уточненню бюджету м. Києва на 2023 рік</t>
  </si>
  <si>
    <t xml:space="preserve">(зміни до додатків 1, 2, 3, 5, 6 та 7 до рішення)</t>
  </si>
  <si>
    <t xml:space="preserve">Найменування</t>
  </si>
  <si>
    <t xml:space="preserve">КПКВ /КДБ /КФБ</t>
  </si>
  <si>
    <t xml:space="preserve">Загальний фонд  (грн)</t>
  </si>
  <si>
    <t xml:space="preserve">Спеціальний фонд  (грн)</t>
  </si>
  <si>
    <t xml:space="preserve">Примітка</t>
  </si>
  <si>
    <t xml:space="preserve">1. Всього доходів:</t>
  </si>
  <si>
    <t xml:space="preserve">зміни до додатка №1 та додатка №5 до рішення</t>
  </si>
  <si>
    <t xml:space="preserve">1.1. Субвенції з Державного бюджету України:</t>
  </si>
  <si>
    <t xml:space="preserve">освітня субвенція</t>
  </si>
  <si>
    <t xml:space="preserve">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 гарантії їх соціального захисту", та які потребують поліпшення житлових умов</t>
  </si>
  <si>
    <t xml:space="preserve">1.2. Перерозподіл доходної частини бюджету:</t>
  </si>
  <si>
    <t xml:space="preserve">зміни до додатка №1  до рішення</t>
  </si>
  <si>
    <t xml:space="preserve">Доходи загального фонду (приватизація землі)</t>
  </si>
  <si>
    <t xml:space="preserve">Доходи спеціального фонду (КДБ 33010100)</t>
  </si>
  <si>
    <t xml:space="preserve">1.3. За рахунок перевиконання доходної частини бюджету:</t>
  </si>
  <si>
    <t xml:space="preserve">Доходи загального фонду</t>
  </si>
  <si>
    <t xml:space="preserve">Доходи спеціального фонду (МАФи)</t>
  </si>
  <si>
    <t xml:space="preserve">Доходи спеціального фонду (зовнішня реклама)</t>
  </si>
  <si>
    <t xml:space="preserve">Доходи спеціального фонду (екологічний податок)</t>
  </si>
  <si>
    <t xml:space="preserve">2. Кредитування бюджету:</t>
  </si>
  <si>
    <t xml:space="preserve">зміни до додатка №4  до рішення</t>
  </si>
  <si>
    <t xml:space="preserve">Надання кредитів</t>
  </si>
  <si>
    <t xml:space="preserve">Повернення бюджетних позичок, наданих суб'єктами господарювання                                                         (Департамент ЖКІ):</t>
  </si>
  <si>
    <t xml:space="preserve">3. Джерела фінансування бюджету:</t>
  </si>
  <si>
    <t xml:space="preserve">зміни до додатка №2  до рішення</t>
  </si>
  <si>
    <t xml:space="preserve">залишки на 01.01.2023</t>
  </si>
  <si>
    <r>
      <rPr>
        <b val="true"/>
        <sz val="10"/>
        <color rgb="FFFFFFFF"/>
        <rFont val="Arial"/>
        <family val="2"/>
        <charset val="204"/>
      </rPr>
      <t xml:space="preserve"> 3.1.</t>
    </r>
    <r>
      <rPr>
        <b val="true"/>
        <sz val="10"/>
        <rFont val="Arial"/>
        <family val="2"/>
      </rPr>
      <t xml:space="preserve">  за рахунок запозичень</t>
    </r>
  </si>
  <si>
    <t xml:space="preserve">Довгострокові зобов'язання/ Одержання позик</t>
  </si>
  <si>
    <t xml:space="preserve">401101 / 203510</t>
  </si>
  <si>
    <t xml:space="preserve">=</t>
  </si>
  <si>
    <t xml:space="preserve">залишки не розподілені (1 ЗМІНИ)</t>
  </si>
  <si>
    <t xml:space="preserve">залишки станом на 01.01.2021</t>
  </si>
  <si>
    <r>
      <rPr>
        <b val="true"/>
        <sz val="10"/>
        <color rgb="FFFFFFFF"/>
        <rFont val="Arial"/>
        <family val="2"/>
        <charset val="204"/>
      </rPr>
      <t xml:space="preserve">3.2. </t>
    </r>
    <r>
      <rPr>
        <b val="true"/>
        <sz val="10"/>
        <rFont val="Arial"/>
        <family val="2"/>
      </rPr>
      <t xml:space="preserve"> за рахунок залишків на 01.01.2023:</t>
    </r>
  </si>
  <si>
    <t xml:space="preserve">зф</t>
  </si>
  <si>
    <t xml:space="preserve">дотація</t>
  </si>
  <si>
    <t xml:space="preserve">інклюзія</t>
  </si>
  <si>
    <t xml:space="preserve">бр</t>
  </si>
  <si>
    <t xml:space="preserve">парковка</t>
  </si>
  <si>
    <t xml:space="preserve">кредити</t>
  </si>
  <si>
    <t xml:space="preserve">загального фонду</t>
  </si>
  <si>
    <t xml:space="preserve">коштів бюджету розвитку, у т.ч. 17 711 613 грн)</t>
  </si>
  <si>
    <t xml:space="preserve">кошти по відсотках за користування молодіжним кредитом</t>
  </si>
  <si>
    <t xml:space="preserve">кошти від плати за місця для паркування транспортних засобів</t>
  </si>
  <si>
    <t xml:space="preserve">кошти субвенції з ДБ  на надання держпідтримки особам з особливими освітніми потребами</t>
  </si>
  <si>
    <r>
      <rPr>
        <b val="true"/>
        <sz val="10"/>
        <color rgb="FFFFFFFF"/>
        <rFont val="Arial"/>
        <family val="2"/>
        <charset val="204"/>
      </rPr>
      <t xml:space="preserve">3.3.</t>
    </r>
    <r>
      <rPr>
        <b val="true"/>
        <sz val="10"/>
        <rFont val="Arial"/>
        <family val="2"/>
      </rPr>
      <t xml:space="preserve"> Передача коштів із ЗФ до СФ БР</t>
    </r>
  </si>
  <si>
    <t xml:space="preserve">впо</t>
  </si>
  <si>
    <t xml:space="preserve">УКРИТТЯ</t>
  </si>
  <si>
    <t xml:space="preserve">афган</t>
  </si>
  <si>
    <t xml:space="preserve">дистанційка</t>
  </si>
  <si>
    <t xml:space="preserve">доз</t>
  </si>
  <si>
    <t xml:space="preserve">псер</t>
  </si>
  <si>
    <t xml:space="preserve">соцсфера</t>
  </si>
  <si>
    <t xml:space="preserve">нуш</t>
  </si>
  <si>
    <t xml:space="preserve">спроможна школа</t>
  </si>
  <si>
    <t xml:space="preserve">пту</t>
  </si>
  <si>
    <t xml:space="preserve">передача коштів із ЗФ до СФ БР                                                     (субвенції з ДБ)</t>
  </si>
  <si>
    <t xml:space="preserve">Кошти бюджета міста Києва</t>
  </si>
  <si>
    <t xml:space="preserve">БАЛАНС</t>
  </si>
  <si>
    <t xml:space="preserve">депутатські</t>
  </si>
  <si>
    <t xml:space="preserve">інші</t>
  </si>
  <si>
    <t xml:space="preserve">запозичення</t>
  </si>
  <si>
    <t xml:space="preserve">кдб 33010100</t>
  </si>
  <si>
    <t xml:space="preserve">Всього видатків:    </t>
  </si>
  <si>
    <t xml:space="preserve">Зміни до додатка № 3 до рішення:</t>
  </si>
  <si>
    <t xml:space="preserve">Розпорядник</t>
  </si>
  <si>
    <t xml:space="preserve">КПКВ</t>
  </si>
  <si>
    <t xml:space="preserve">Загальний фонд </t>
  </si>
  <si>
    <t xml:space="preserve">Спеціальний фонд </t>
  </si>
  <si>
    <t xml:space="preserve">Примiтка</t>
  </si>
  <si>
    <t xml:space="preserve">Київська міська рада (Секретаріат)</t>
  </si>
  <si>
    <t xml:space="preserve">0110150</t>
  </si>
  <si>
    <t xml:space="preserve">Впорядкування умов оплати праці</t>
  </si>
  <si>
    <t xml:space="preserve">0110180</t>
  </si>
  <si>
    <t xml:space="preserve">Розпорядження КМВА від 05.10.2023 №781 Про передачу деяких бюджетних призначень, передбачених Департаменту  суспільних комунікацій во КМР (КМДА) у бюджеті м. Києва на 2023 рік</t>
  </si>
  <si>
    <t xml:space="preserve">0111142</t>
  </si>
  <si>
    <t xml:space="preserve">Перерозподіл бюджетних призначень по Програмі вирішення депутатами КМР соціально-економічних проблем, виконання передвиборних програм та доручень виборців на 2021-2025рр. згідно листа КМР від  06.11.2023 №  225-КР-3759 на КПКВ 0113242</t>
  </si>
  <si>
    <t xml:space="preserve">0113242</t>
  </si>
  <si>
    <t xml:space="preserve">Перерозподіл бюджетних призначень по Програмі вирішення депутатами КМР соціально-економічних проблем, виконання передвиборних програм та доручень виборців на 2021-2025рр. згідно листа КМР від  06.11.2023 №  225-КР-3759 з КПКВ 0116090 (-6270,0) КПКВ 0111142 (-3151,494)</t>
  </si>
  <si>
    <t xml:space="preserve">0116090</t>
  </si>
  <si>
    <t xml:space="preserve">Київська міська державна адміністрація</t>
  </si>
  <si>
    <t xml:space="preserve">0210180</t>
  </si>
  <si>
    <t xml:space="preserve">Безспірне списання з рахунку Київської міської державної адміністрації</t>
  </si>
  <si>
    <t xml:space="preserve">Департамент освіти і науки виконавчого органу Київської міської ради (КМДА)</t>
  </si>
  <si>
    <t xml:space="preserve">0610160</t>
  </si>
  <si>
    <t xml:space="preserve">0611272</t>
  </si>
  <si>
    <t xml:space="preserve">Розпорядження КМВА №856 від 26.10.2023 "Про розподіл обсягу освітньої субвенції з державного бюджету місцевим бюджетам"</t>
  </si>
  <si>
    <t xml:space="preserve">Департамент охорони здоров'я виконавчого органу Київської міської ради   (КМДА)</t>
  </si>
  <si>
    <t xml:space="preserve">0712010</t>
  </si>
  <si>
    <t xml:space="preserve">Розпорядження Київської міської військової адміністрації від 23.08.2023 №629</t>
  </si>
  <si>
    <t xml:space="preserve">Розпорядження КМВА від 14.08.2023 №594 "Про перерозполділ видатків бюджету міста Києва, передбачених Департаменту Охорони здоров"я виконавчого органу Київської міської ради (Київської міської державної адміністраціїї)"</t>
  </si>
  <si>
    <t xml:space="preserve">0712020</t>
  </si>
  <si>
    <t xml:space="preserve">0712050</t>
  </si>
  <si>
    <t xml:space="preserve">0712060</t>
  </si>
  <si>
    <t xml:space="preserve">0712090</t>
  </si>
  <si>
    <t xml:space="preserve">0712142</t>
  </si>
  <si>
    <t xml:space="preserve">0712143</t>
  </si>
  <si>
    <t xml:space="preserve">0712152</t>
  </si>
  <si>
    <t xml:space="preserve">0717340</t>
  </si>
  <si>
    <t xml:space="preserve">Департамент соціальної політики виконавчого органу Київської міської ради (КМДА)</t>
  </si>
  <si>
    <t xml:space="preserve">0810160</t>
  </si>
  <si>
    <t xml:space="preserve">0813036</t>
  </si>
  <si>
    <t xml:space="preserve"> Перерозподіл економії коштів по заходах МЦП"Турбота.Назустріч киянам" для забезпечення виплати матеріальної допомоги добровольцям  ДФТГ відповідно до Рішення КМР від 26.10.2023 №7145/7186</t>
  </si>
  <si>
    <t xml:space="preserve">0813104</t>
  </si>
  <si>
    <t xml:space="preserve">Перерозподіл Розпорядження КМВА № 661 від 30.08.2023 для закупівлі спеціалізованих автомобілів з метою перевезення осіб з інвалідністю, які є учасниками бойових дій Київським міським центром допомоги учасникам антитерористичної операції</t>
  </si>
  <si>
    <t xml:space="preserve">0813105</t>
  </si>
  <si>
    <t xml:space="preserve">Передача бюджетних призначень на утриммання Центру комплексної реабілітації та надання соціальних послуг для дітей та осіб з інвалідністю Подільського району міста Києва Департаменту соціальної політики виконавчого органу Київської міської ради (Київської міської державної адміністрації) відповідно до Рішення Київської міської ради № 7113/7154 від 05.10.2023</t>
  </si>
  <si>
    <t xml:space="preserve">0813124</t>
  </si>
  <si>
    <t xml:space="preserve">Розпорядження КМВА № 774 від 03.10.2023 про передачу частини бджетних призначень, джерелом яких є 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Розпорядження КМВА № 882 03.11.2023 про перерозподіл видатків бюджету міста Києва, передбачених Департаменту соціальної політики виконавчого органу Київської міської ради (Київської міської державної адміністрації) на 2023 рік з метою 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160</t>
  </si>
  <si>
    <t xml:space="preserve">Перерозподіл Розпорядженния КМВА №778 від 04.10.2023  на забезпечення  виплати компенсації фізичним особам, які надають соціальні послуги</t>
  </si>
  <si>
    <t xml:space="preserve">0813191</t>
  </si>
  <si>
    <t xml:space="preserve">0813241</t>
  </si>
  <si>
    <t xml:space="preserve">0813242</t>
  </si>
  <si>
    <t xml:space="preserve">Перерозподіл залишків асигнувань у зв'язку з передачею функції щодо виплати матеріальної допомоги малозабезпеченим верствам населення міста Києва та киянам, які опинилися в складних життєвих обставинах відповідно до наказу Департаменту соціальної політики №130 від 26.05.2023</t>
  </si>
  <si>
    <t xml:space="preserve">Служба у справах дітей та сім'ї виконавчого органу Київської міської ради (КМДА)</t>
  </si>
  <si>
    <t xml:space="preserve">0910160</t>
  </si>
  <si>
    <t xml:space="preserve">0913124</t>
  </si>
  <si>
    <t xml:space="preserve">Департамент культури викнавчого органу Київської міської ради (КМДА)</t>
  </si>
  <si>
    <t xml:space="preserve">1010160</t>
  </si>
  <si>
    <t xml:space="preserve">1014040</t>
  </si>
  <si>
    <t xml:space="preserve">Перерозподіл Розпорядження КМВА №407 від 30.06.2023 на фінансову підтримку Київкульткластера</t>
  </si>
  <si>
    <t xml:space="preserve">1014060</t>
  </si>
  <si>
    <t xml:space="preserve">1014070</t>
  </si>
  <si>
    <t xml:space="preserve">1014082</t>
  </si>
  <si>
    <t xml:space="preserve">Департамент молоді та спорту виконавчого органу Київської міської ради (КМДА)</t>
  </si>
  <si>
    <t xml:space="preserve">1110160</t>
  </si>
  <si>
    <t xml:space="preserve">1113133</t>
  </si>
  <si>
    <t xml:space="preserve">Перерозподіл Розпорядження КМВА №305 від 31.05.2023 на оздоровлення та відпочинок дітей</t>
  </si>
  <si>
    <t xml:space="preserve">Перерозподіл Розпорядження КМВА №483 від 12.07.2023</t>
  </si>
  <si>
    <t xml:space="preserve">Перерозподіл Розпорядження КМВА №673 від 01.09.2023 на оздоровлення та відпочинок дітей</t>
  </si>
  <si>
    <t xml:space="preserve">1113140</t>
  </si>
  <si>
    <t xml:space="preserve">Перерозподіл Розпорядження КМВА №884 від 03.11.2023 на оздоровлення та відпочинок дітей</t>
  </si>
  <si>
    <t xml:space="preserve">1115011</t>
  </si>
  <si>
    <t xml:space="preserve">1115012</t>
  </si>
  <si>
    <t xml:space="preserve">1115021</t>
  </si>
  <si>
    <t xml:space="preserve">Перерозподіл Розпорядження КМВА №884 від 03.11.2023 на укріплення матеріально-технічної бази закладів фізичної культури і спорту</t>
  </si>
  <si>
    <t xml:space="preserve">Розпорядження КМВА від 02.08.2023 №552 перерозподіл на капітальний ремонт закладів фізичної культури і спорту</t>
  </si>
  <si>
    <t xml:space="preserve">1115031</t>
  </si>
  <si>
    <t xml:space="preserve">1115032</t>
  </si>
  <si>
    <t xml:space="preserve">1115033</t>
  </si>
  <si>
    <t xml:space="preserve">1115041</t>
  </si>
  <si>
    <t xml:space="preserve">1115061</t>
  </si>
  <si>
    <t xml:space="preserve">1115062</t>
  </si>
  <si>
    <t xml:space="preserve">Департамент житлово-комунальної інфраструктури виконавчого органу Київської міської ради (КМДА)</t>
  </si>
  <si>
    <t xml:space="preserve">1210160</t>
  </si>
  <si>
    <t xml:space="preserve">1216012</t>
  </si>
  <si>
    <t xml:space="preserve">Перерозподіл Розпорядження КМВА від 01.08.2023 №546 на  капітальний ремонт об'єктів КП"Київтеплоенерго" .</t>
  </si>
  <si>
    <t xml:space="preserve">1217310</t>
  </si>
  <si>
    <t xml:space="preserve">ПЕРЕРОЗПОДІЛ (РКМВА №873 від 02.11.2023 ) "ПРОКЛАДАННЯ ЗОВНIШНIХ IНЖЕНЕРНИХ МЕРЕЖ ДО ЖИТЛОВОГО БУДИНКУ З ВБУДОВАНО-ПРИБУДОВАНИМИ ПРИМIЩЕННЯМИ НА ПЕРЕТИНI ВУЛИЦЬ МIЛЮТЕНКА ТА ШОЛОМ-АЛЕЙХЕМА У ДЕСНЯНСЬКОМУ РАЙОНI"</t>
  </si>
  <si>
    <t xml:space="preserve">ПЕРЕРОЗПОДІЛ (РКМВА №873 від 02.11.2023 ) "РЕКОНСТРУКЦІЯ ДАМБ МУЛОВИХ ПОЛІВ № 1 ТА № 2 БОРТНИЦЬКОЇ СТАНЦІЇ АЕРАЦІЇ"</t>
  </si>
  <si>
    <t xml:space="preserve">ПЕРЕРОЗПОДІЛ (РКМВА №873 від 02.11.2023 ) "РЕКОНСТРУКЦІЯ ЕЛЕКТРООБЛАДНАННЯ КВП ТА А НА КОТЛАХ СП "ЗАВОД ЕНЕРГІЯ" КП "КИЇВТЕПЛОЕНЕРГО"
"</t>
  </si>
  <si>
    <t xml:space="preserve">ПЕРЕРОЗПОДІЛ (РКМВА №873 від 02.11.2023 ) "РЕКОНСТРУКЦІЯ КАНАЛІЗАЦІЙНОГО КОЛЕКТОРА Д=800-900-2000 ММ НА ВУЛ. ВЕРБОВІЙ НА ДІЛЯНЦІ ВІД КАМЕРИ ГАСІННЯ НАПІРНИХ КОЛЕКТОРІВ КНС "ЛЕНІНСЬКА КУЗНЯ" ДО КНС "ОБОЛОНЬ" В ОБОЛОНСЬКОМУ РАЙОНІ М. КИЄВА"</t>
  </si>
  <si>
    <t xml:space="preserve">ПЕРЕРОЗПОДІЛ (РКМВА №873 від 02.11.2023 ) "РЕКОНСТРУКЦІЯ ТА МОДЕРНІЗАЦІЯ ЛІФТОВОГО ГОСПОДАРСТВА У ЖИТЛОВОМУ ФОНДІ МІСТА КИЄВА (ПЕРЕЛІК ОБ'ЄКТІВ ВИЗНАЧЕНО НАКАЗОМ ДЕПАРТАМЕНТУ ЖИТЛОВО-КОМУНАЛЬНОЇ ІНФРАСТРУКТУРИ ВО КМР (КМДА)"</t>
  </si>
  <si>
    <t xml:space="preserve">РЕКОНСТРУКЦІЯ ОБ'ЄКТА ВОДОПОСТАЧАННЯ ПРАТ "АК "КИЇВВОДОКАНАЛ"</t>
  </si>
  <si>
    <t xml:space="preserve">Розпорядження КМВА від 01.08.2023 №546 "РЕКОНСТРУКЦІЯ ЕЛЕКТРООБЛАДНАННЯ КВП ТА А НА КОТЛАХ СП "ЗАВОД ЕНЕРГІЯ" КП "КИЇВТЕПЛОЕНЕРГО"</t>
  </si>
  <si>
    <t xml:space="preserve">Департамент територіального контролю міста Києва виконавчого органу Київської міської ради (КМДА)</t>
  </si>
  <si>
    <t xml:space="preserve">1410160</t>
  </si>
  <si>
    <t xml:space="preserve">Перерозподіл відповідно до рішення Київської міської ради від 13 липня 2023 року № 6870/6911 «Про оптимізацію діяльності деяких структурних підрозділів виконавчого органу Київської міської ради (Київської міської державної адміністрації)»</t>
  </si>
  <si>
    <t xml:space="preserve">1416030</t>
  </si>
  <si>
    <t xml:space="preserve">На придбання спецтехніки для виконання демонтажних робіт</t>
  </si>
  <si>
    <t xml:space="preserve">Департамент будівництва та житлового забезпечення виконавчого органу Київської міської ради (КМДА)</t>
  </si>
  <si>
    <t xml:space="preserve">1510160</t>
  </si>
  <si>
    <t xml:space="preserve">1516081</t>
  </si>
  <si>
    <t xml:space="preserve">РЕКОНСТРУКЦIЯ ЖИТЛОВОГО БУДИНКУ НА БУЛЬВАРI КОЛЬЦОВА, 24-А У СВЯТОШИНСЬКОМУ РАЙОНI</t>
  </si>
  <si>
    <t xml:space="preserve">1516082</t>
  </si>
  <si>
    <t xml:space="preserve">ПРИДБАННЯ ЖИТЛА ДЛЯ ДІТЕЙ-СИРІТ ТА ДІТЕЙ. ПОЗБАВЛЕНИХ БАТЬКІВСЬКОГО ПІКЛУВАННЯ</t>
  </si>
  <si>
    <t xml:space="preserve">ПРИДБАННЯ ЖИТЛА ДЛЯ ОКРЕМИХ КАТЕГОРІЙ НАСЕЛЕННЯ ВІДПОВІДНО ДО ЗАКОНОДАВСТВА (РОЗПОРЯДЖЕННЯ ВО КМР (КМДА) ВІД 12.07.2019 № 1249)</t>
  </si>
  <si>
    <t xml:space="preserve">ПРИДБАННЯ ЖИТЛА ДЛЯ УЧАСНИКIВ БОЙОВИХ ДIЙ ТА ЧЛЕНIВ ЇХ СIМЕЙ</t>
  </si>
  <si>
    <t xml:space="preserve">ПРИДБАННЯ У КОМУНАЛЬНУ ВЛАСНІСТЬ ЖИТЛА ДЛЯ НАДАННЯ В ТИМЧАСОВЕ КОРИСТУВАННЯ. В ТОМУ ЧИСЛІ ВНУТРІШНЬО ПЕРЕМІЩЕНИМ ОСОБАМ</t>
  </si>
  <si>
    <t xml:space="preserve">Департамент охорони культурної спадщини виконавчого органу Київської міської ради (КМДА)</t>
  </si>
  <si>
    <t xml:space="preserve">1810160</t>
  </si>
  <si>
    <t xml:space="preserve">Департамент транспортної інфраструктури виконавчого органу Київської міської ради (КМДА)</t>
  </si>
  <si>
    <t xml:space="preserve">1910160</t>
  </si>
  <si>
    <t xml:space="preserve">1917421</t>
  </si>
  <si>
    <t xml:space="preserve">РЕКОНСТРУКЦIЯ ТЯГОВОЇ ПIДСТАНЦIЇ КОМУНАЛЬНОГО ПIДПРИЄМСТВА "КИЇВПАСТРАНС" (ТЯГОВА ПIДСТАНЦIЯ №818 (ТП-818), ВУЛ. ШОТА РУСТАВЕЛI, 26 ЛIТЕРА А В ПЕЧЕРСЬКОМУ РАЙОНI МIСТА КИЄВА Розпорядження КМВА від 18.10.2023 № 819</t>
  </si>
  <si>
    <t xml:space="preserve">1917423</t>
  </si>
  <si>
    <t xml:space="preserve">БУДІВНИЦТВО ДІЛЬНИЦІ СИРЕЦЬКО-ПЕЧЕРСЬКОЇ ЛІНІЇ МЕТРОПОЛІТЕНУ ВІД СТАНЦІЇ "СИРЕЦЬ" НА ЖИТЛОВИЙ МАСИВ ВИНОГРАДАР З ЕЛЕКТРОДЕПО У ПОДІЛЬСЬКОМУ РАЙОНІ Розпорядження КМВА від 18.10.2023 № 819</t>
  </si>
  <si>
    <t xml:space="preserve">РЕКОНСТРУКЦІЯ СИСТЕМИ АВТОМАТИЧНОЇ ПОЖЕЖНОЇ СИГНАЛІЗАЦІЇ НА ОБ'ЄКТАХ МЕТРОПОЛІТЕНУ З ОСНАЩЕННЯМ СИСТЕМАМИ ПРОТИПОЖЕЖНОГО ЗАХИСТУ ЕСКАЛАТОРНИХ КОМПЛЕКСІВ СТАНЦІЙ Розпорядження КМВА від 18.10.2023 № 819</t>
  </si>
  <si>
    <t xml:space="preserve">1917426</t>
  </si>
  <si>
    <t xml:space="preserve">капітальний ремонт об'єктів метрополітену</t>
  </si>
  <si>
    <t xml:space="preserve">Перерозподіл розпорядження КМВА від 25.08.2023 №654 на інші заходи у сфері електротранспорту</t>
  </si>
  <si>
    <t xml:space="preserve">1917441</t>
  </si>
  <si>
    <t xml:space="preserve">БУДIВНИЦТВО ПОДIЛЬСЬКОГО МОСТОВОГО ПЕРЕХОДУ ЧЕРЕЗ Р. ДНIПРО У М. КИЄВI</t>
  </si>
  <si>
    <t xml:space="preserve">БУДIВНИЦТВО ПОДIЛЬСЬКОГО МОСТОВОГО ПЕРЕХОДУ ЧЕРЕЗ Р. ДНIПРО У М. КИЄВI Розпорядження КМВА від 23.08.2023 № 584</t>
  </si>
  <si>
    <t xml:space="preserve">на утримання мостів та шляхопроводів</t>
  </si>
  <si>
    <t xml:space="preserve">РЕКОНСТРУКЦIЯ ШЛЯХОПРОВОДУ В СКЛАДI ТРАНСПОРТНОЇ РОЗВ'ЯЗКИ НА ПЕРЕТИНI ВУЛ. ДЕГТЯРIВСЬКОЇ ТА ВУЛ. ОЛЕКСАНДРА ДОВЖЕНКА  Розпорядження КМВА від 18.10.2023 № 819</t>
  </si>
  <si>
    <t xml:space="preserve">РЕКОНСТРУКЦІЯ ТРАНСПОРТНОЇ РОЗВ'ЯЗКИ НА ПЕРЕТИНІ ПРОСПЕКТУ ПЕРЕМОГИ З ВУЛ. ГЕТЬМАНА У СОЛОМ'ЯНСЬКОМУ ТА ШЕВЧЕНКІВСЬКОМУ РАЙОНАХ М.КИЄВА Перерозподіл розпорядження КМВА від 25.08.2023 №654</t>
  </si>
  <si>
    <t xml:space="preserve">Розпорядження Київської міської військової адміністрації від 08.08.2023 №584</t>
  </si>
  <si>
    <t xml:space="preserve">1917442</t>
  </si>
  <si>
    <t xml:space="preserve">на утримання об’єктів дорожнього господарства</t>
  </si>
  <si>
    <t xml:space="preserve">Розпорядження КМВА №819 від 18.10.2023</t>
  </si>
  <si>
    <t xml:space="preserve">1917461</t>
  </si>
  <si>
    <t xml:space="preserve">БУДІВНИЦТВО СВІТЛОФОРНИХ ОБ'ЄКТІВ</t>
  </si>
  <si>
    <t xml:space="preserve">РЕКОНСТРУКЦIЯ МЕРЕЖI МIСЬКОЇ ДОЩОВОЇ КАНАЛIЗАЦIЇ НА ТЕРИТОРIЇ, ЩО ПРИЛЯГАЄ ДО СВЯТО-УСПЕНСЬКОЇ КИЇВО-ПЕЧЕРСЬКОЇ ЛАВРИ У ПЕЧЕРСЬКОМУ РАЙОНI Розпорядження КМВА від 18.10.2023 № 819</t>
  </si>
  <si>
    <t xml:space="preserve">РЕКОНСТРУКЦІЯ СВІТЛОФОРНИХ ОБ'ЄКТІВ</t>
  </si>
  <si>
    <t xml:space="preserve">РЕКОНСТРУКЦІЯ ТРАНСПОРТНОЇ РОЗВ'ЯЗКИ НА ПЕРЕТИНІ ВУЛ. БОГАТИРСЬКОЇ З ВУЛ.ПОЛЯРНОЮ В ОБОЛОНСЬКОМУ РАЙОНІ</t>
  </si>
  <si>
    <t xml:space="preserve">1917691</t>
  </si>
  <si>
    <t xml:space="preserve"> на утримання  обєктів благоустрою</t>
  </si>
  <si>
    <t xml:space="preserve">на придбання обладнання для світлофорних об'єктів</t>
  </si>
  <si>
    <t xml:space="preserve">РЕКОНСТРУКЦІЯ ОБ'ЄКТІВ ДОРОЖНЬО-ТРАНСПОРТНОЇ ІНФРАСТРУКТУРИ НА ПЛОЩІ ПЕРЕМОГИ</t>
  </si>
  <si>
    <t xml:space="preserve">РЕКОНСТРУКЦІЯ ОБ'ЄКТІВ ДОРОЖНЬО-ТРАНСПОРТНОЇ ІНФРАСТРУКТУРИ ПО ВУЛ. ВАСИЛЬКІВСЬКІЙ</t>
  </si>
  <si>
    <t xml:space="preserve">Департамент суспільних комунікацій  виконавчого органу Київської міської ради (КМДА)</t>
  </si>
  <si>
    <t xml:space="preserve">2310160</t>
  </si>
  <si>
    <t xml:space="preserve">2310180</t>
  </si>
  <si>
    <t xml:space="preserve">Департамент економіки та інвестицій виконавчого органу Київської міської ради (КМДА)</t>
  </si>
  <si>
    <t xml:space="preserve">2710160</t>
  </si>
  <si>
    <t xml:space="preserve">Департамент захисту довкілля та адаптації до зміни клімату виконавчого органу Київської міської ради (КМДА)</t>
  </si>
  <si>
    <t xml:space="preserve">2810160</t>
  </si>
  <si>
    <t xml:space="preserve">2816030</t>
  </si>
  <si>
    <t xml:space="preserve">Для проведення робіт з поточного утримання об’єктів благоустрою зеленого господарства Шевченківського району міста Києва</t>
  </si>
  <si>
    <t xml:space="preserve">На придбання посадкового матеріалу (саджанців дерев та кущів)</t>
  </si>
  <si>
    <t xml:space="preserve">На проведення робіт з благоустрою території після демонтажу самовільно встановлених малих архітектурних форм</t>
  </si>
  <si>
    <t xml:space="preserve">2817310</t>
  </si>
  <si>
    <t xml:space="preserve"> РЕКОНСТРУКЦІЯ ТРАНСФОРМАТОРНОЇ ПІДСТАНЦІЇ  ІЗ ЗБІЛЬШЕННЯМ ПОТУЖНОСТІ НА ОСТРОВІ ДОЛОБЕЦЬКИЙ</t>
  </si>
  <si>
    <t xml:space="preserve">2817691</t>
  </si>
  <si>
    <t xml:space="preserve">На  утримання об’єктів благоустрою зеленого господарства</t>
  </si>
  <si>
    <t xml:space="preserve">2818340</t>
  </si>
  <si>
    <t xml:space="preserve">за рахунок перевиконання доходної частини бюджету цільового фонду екологічного податку</t>
  </si>
  <si>
    <t xml:space="preserve">Розпорядження КМВА від 14.08.2023 №597 перерозподіл з видатків розвитку на видатки споживання</t>
  </si>
  <si>
    <t xml:space="preserve">Департамент муніципальної безпеки виконавчого органу Київської міської ради (КМДА)</t>
  </si>
  <si>
    <t xml:space="preserve">3010160</t>
  </si>
  <si>
    <t xml:space="preserve">Пропозиції по зменшенню по об"єкту капітального ремонту (адмінбудівля за адресою вул.Вишгородська,21)</t>
  </si>
  <si>
    <t xml:space="preserve">3017324</t>
  </si>
  <si>
    <t xml:space="preserve">РЕКОНСТРУКЦIЯ НЕЖИТЛОВОЇ БУДIВЛI ЛIТ."А" (КІНОТЕАТР "ІМЕНІ ГАГАРІНА") З РОЗМIЩЕННЯМ АДМIНIСТРАТИВНИХ ТА РОБОЧИХ ПРИМIЩЕНЬ НА ВУЛ. ЩУСЕВА, 5 У ШЕВЧЕНКІВСЬКОМУ РАЙОНІ М. КИЄВА</t>
  </si>
  <si>
    <t xml:space="preserve">3017330</t>
  </si>
  <si>
    <t xml:space="preserve">РЕКОНСТРУКЦIЯ НЕЖИТЛОВОЇ БУДIВЛI ЛIТ."А"  З РОЗМIЩЕННЯМ АДМIНIСТРАТИВНИХ ТА РОБОЧИХ ПРИМIЩЕНЬ НА ВУЛ. ЩУСЕВА, 5 У ШЕВЧЕНКІВСЬКОМУ РАЙОНІ М. КИЄВА</t>
  </si>
  <si>
    <t xml:space="preserve">3019800</t>
  </si>
  <si>
    <t xml:space="preserve">На виконання заходів МЦП "Захисник Києва" для матеріально-технічного забезпечення сил територіальної оборони м. Києва, військових частин, інших підрозділів сил безпеки і оборони, ТЦК та СП м. Києва</t>
  </si>
  <si>
    <t xml:space="preserve">Департамент комунальної власності  м.Києва виконавчого органу Київської міської ради (КМДА)</t>
  </si>
  <si>
    <t xml:space="preserve">3110160</t>
  </si>
  <si>
    <t xml:space="preserve">Управління з питань реклами виконавчого органу Київської міської ради (КМДА)</t>
  </si>
  <si>
    <t xml:space="preserve">3210160</t>
  </si>
  <si>
    <t xml:space="preserve">Лист №076-2857 від 03.11.2023 щодо прерозподілу бюджетних призначень з КПКВ 3217693 на КПКВ 3210160 (укладння нового договору з АТ Укрпошта  послуг з пересилання  письмової кореспонденції)</t>
  </si>
  <si>
    <t xml:space="preserve">3217693</t>
  </si>
  <si>
    <t xml:space="preserve">Зменшення видатків за рахунок економії після проведення закупівель послуг</t>
  </si>
  <si>
    <t xml:space="preserve">Департамент з питань реєстрації виконавчого органу Київської міської ради (КМДА)</t>
  </si>
  <si>
    <t xml:space="preserve">3310160</t>
  </si>
  <si>
    <t xml:space="preserve">Департамент фiнансiв виконавчого органу Київської мiської ради (КМДА)</t>
  </si>
  <si>
    <t xml:space="preserve">3710160</t>
  </si>
  <si>
    <t xml:space="preserve">Департамент внутрішнього фінансового контролю та аудиту виконавчого органу Київської міської ради (КМДА)</t>
  </si>
  <si>
    <t xml:space="preserve">3810160</t>
  </si>
  <si>
    <t xml:space="preserve">3820160</t>
  </si>
  <si>
    <t xml:space="preserve">Голосіївська районна в місті Києві державна адміністрація</t>
  </si>
  <si>
    <t xml:space="preserve">4010160</t>
  </si>
  <si>
    <t xml:space="preserve">Перерозподіл Розпорядження КМВА №367 від 20.06.2023</t>
  </si>
  <si>
    <t xml:space="preserve">4011010</t>
  </si>
  <si>
    <t xml:space="preserve">Перерозподіл Розпорядження КМВА №367 від 20.06.2023 на капітальний ремонт закладів дошкільної освіти</t>
  </si>
  <si>
    <t xml:space="preserve">4011021</t>
  </si>
  <si>
    <t xml:space="preserve">Перерозподіл Розпорядження КМВА №367 від 20.06.2023 на капітальний ремонт закладам загальної середньої освіти</t>
  </si>
  <si>
    <t xml:space="preserve">4011022</t>
  </si>
  <si>
    <t xml:space="preserve">Перерозподіл Розпорядження КМВА №367 від 20.06.2023 на капітальний ремонт спеціальним закладам загальної середньої освіти</t>
  </si>
  <si>
    <t xml:space="preserve">4011272</t>
  </si>
  <si>
    <t xml:space="preserve">4013132</t>
  </si>
  <si>
    <t xml:space="preserve">Перерозподіл Розпорядження КМВА №367 від 20.06.2023 на капітальний ремонт закладів молодіжної політики</t>
  </si>
  <si>
    <t xml:space="preserve">4013222</t>
  </si>
  <si>
    <t xml:space="preserve">Відповідно до РКМУ від 25.08.2023 №747-р  збільшено обсяг субв. з ДБ на придбання житла окремим пільговим  категоріям осіб</t>
  </si>
  <si>
    <t xml:space="preserve">Для забезпечення використання субвенції з державного бюджету на виплату грошової компенсації для  придбання житла ветеранам  війни та сім'ям загиблих здійснено перерозподіл видатків між РДА в м. Києві  відповідно до пропозицій Департаменту соціальної політики виконавчого органу Київради (КМДА)</t>
  </si>
  <si>
    <t xml:space="preserve">4013223</t>
  </si>
  <si>
    <t xml:space="preserve">4014030</t>
  </si>
  <si>
    <t xml:space="preserve">Перерозподіл Розпорядження КМВА №367 від 20.06.2023 на капітальний ремонт бібіліотеки</t>
  </si>
  <si>
    <t xml:space="preserve">4015031</t>
  </si>
  <si>
    <t xml:space="preserve">Перерозподіл Розпорядження КМВА №367 від 20.06.2023 на капітальний ремонт закладів фізичної культури і спорту</t>
  </si>
  <si>
    <t xml:space="preserve">4016011</t>
  </si>
  <si>
    <t xml:space="preserve">Перерозподіл Розпорядження КМВА №367 від 20.06.2023 на капітальний ремонт житлового фонду в тому числі на умовах співфінансування</t>
  </si>
  <si>
    <t xml:space="preserve">4016015</t>
  </si>
  <si>
    <t xml:space="preserve">Перерозподіл Розпорядження КМВА №367 від 20.06.2023 з капітального ремонту ліфтів на умовах співфінансування</t>
  </si>
  <si>
    <t xml:space="preserve">4016017</t>
  </si>
  <si>
    <t xml:space="preserve">Перерозподіл Розпорядження КМВА №367 від 20.06.2023 на часткове відшкодування вартості придбаних незалежних джерел електричної енергії</t>
  </si>
  <si>
    <t xml:space="preserve">Дарницька районна в місті Києві державна адміністрація</t>
  </si>
  <si>
    <t xml:space="preserve">4110160</t>
  </si>
  <si>
    <t xml:space="preserve">додаткові кошти на капремонт ЦНАПу та облаштування ганку РДА</t>
  </si>
  <si>
    <t xml:space="preserve">4111010</t>
  </si>
  <si>
    <t xml:space="preserve">на капітальний ремонт закладів дошкільної освіти</t>
  </si>
  <si>
    <t xml:space="preserve">Перерозподіл Розпорядження КМВА № 869  від 30.10.2023 на капітальний ремонт найпростіших укриттів ЗДО № 138</t>
  </si>
  <si>
    <t xml:space="preserve">4111021</t>
  </si>
  <si>
    <t xml:space="preserve">на збереження умов оплати праці працівників освіти</t>
  </si>
  <si>
    <t xml:space="preserve">на капітальний ремонт закладам загальної середньої освіти</t>
  </si>
  <si>
    <t xml:space="preserve">Перерозподіл Розпорядження КМВА № 869 від 30.10.2023 на капітальний ремонт фасаду ЗЗСО №111</t>
  </si>
  <si>
    <t xml:space="preserve">4111022</t>
  </si>
  <si>
    <t xml:space="preserve">на капітальний ремонт спеціальним закладам загальної середньої освіти</t>
  </si>
  <si>
    <t xml:space="preserve">4111080</t>
  </si>
  <si>
    <t xml:space="preserve">Перерозподіл Розпорядження КМВА № 869  від 30.10.2023 на заклади культури</t>
  </si>
  <si>
    <t xml:space="preserve">4111272</t>
  </si>
  <si>
    <t xml:space="preserve">4113124</t>
  </si>
  <si>
    <t xml:space="preserve">Розпорядження КМВА № 869 від 31.10.2023 про перерозподіл видатків бюджету на придбання обладнання для спеціалізованої служби первинного соціально-психологічного консультування осіб, які постраждали від домашнього насильства та/або насильства за ознакою статі Центру сім'ї Дарницького району</t>
  </si>
  <si>
    <t xml:space="preserve">4113221</t>
  </si>
  <si>
    <t xml:space="preserve">4113222</t>
  </si>
  <si>
    <t xml:space="preserve">Для забезпечення використання субвенції з державного бюджету на виплату грошової компенсації для придбання житла ветеранам  війни та сім'ям загиблих здійснено перерозподіл видатків між РДА в м. Києві  відповідно до пропозицій Департаменту соціальної політики виконавчого органу Київради (КМДА)</t>
  </si>
  <si>
    <t xml:space="preserve">4113241</t>
  </si>
  <si>
    <t xml:space="preserve">4113242</t>
  </si>
  <si>
    <t xml:space="preserve">Розпорядження КМВА № 869 від 31.10.2023 про перерозподіл видатків бюджету на проведення заходів пов'язаних із вшануванням пам'яті загиблих воїнів під час ведення бойових дій внаслідок вторгнення російської федерації на територію України</t>
  </si>
  <si>
    <t xml:space="preserve">4114030</t>
  </si>
  <si>
    <t xml:space="preserve">Перерозподіл Розпорядження КМВА №869 від 30.10.2023 на придбання меблів для приміщень закладів культури</t>
  </si>
  <si>
    <t xml:space="preserve">4114082</t>
  </si>
  <si>
    <t xml:space="preserve">Перерозподіл Розпорядження КМВА №869 від 30.10.2023 з проведення культурно-мистецьких заходів</t>
  </si>
  <si>
    <t xml:space="preserve">4116011</t>
  </si>
  <si>
    <t xml:space="preserve">Додатково на капітальний ремонт житлового фонду</t>
  </si>
  <si>
    <t xml:space="preserve">Перерозподіл Розпорядження КМВА від 31.10.2023 №" 869 на капітальний ремонт житлового фонду</t>
  </si>
  <si>
    <t xml:space="preserve">4116017</t>
  </si>
  <si>
    <t xml:space="preserve">Перерозподіл Розпорядження КМВА від 31.10.2023 №" 869 на більш приорітетні напрямки</t>
  </si>
  <si>
    <t xml:space="preserve">4116020</t>
  </si>
  <si>
    <t xml:space="preserve">Деснянська районна в місті Києві державна адміністрація</t>
  </si>
  <si>
    <t xml:space="preserve">4210160</t>
  </si>
  <si>
    <t xml:space="preserve">Перерозподіл Розпорядження КМВА №375 від 23.06.2023</t>
  </si>
  <si>
    <t xml:space="preserve">4211010</t>
  </si>
  <si>
    <t xml:space="preserve">Перерозподіл Розпорядження КМВА №809 від 16.10.2023 на капітальний ремонт укриттів у закладах дошкільної освіти</t>
  </si>
  <si>
    <t xml:space="preserve">4211021</t>
  </si>
  <si>
    <t xml:space="preserve">Перерозподіл Розпорядження КМВА №809 від 16.10.2023 на капітальний ремонт укриттів у закладах загальної середньої освіти</t>
  </si>
  <si>
    <t xml:space="preserve">4211070</t>
  </si>
  <si>
    <t xml:space="preserve">Перерозподіл Розпорядження КМВА №809 від 16.10.2023 на капітальний ремонт укриттів у закладі позашкільної освіти</t>
  </si>
  <si>
    <t xml:space="preserve">4211080</t>
  </si>
  <si>
    <t xml:space="preserve">Перерозподіл Розпорядження КМВА №375 від 22.06.2023 на капітальний ремонт закладів освіти</t>
  </si>
  <si>
    <t xml:space="preserve">4211272</t>
  </si>
  <si>
    <t xml:space="preserve">4213105</t>
  </si>
  <si>
    <t xml:space="preserve">Перерозподіл Розпорядження КМВА №375 від 22.06.2023 на проведення робіт з капітального ремонту найпростішого укриття (сховища ) Центру комплексної реабілітації для осіб з інвалідністю по вул. Миколи Закревського,3</t>
  </si>
  <si>
    <t xml:space="preserve">4213222</t>
  </si>
  <si>
    <t xml:space="preserve">4213223</t>
  </si>
  <si>
    <t xml:space="preserve">4213242</t>
  </si>
  <si>
    <t xml:space="preserve">4214030</t>
  </si>
  <si>
    <t xml:space="preserve">Перерозподіл Розпорядження КМВА №375 від 22.06.2023 на капітальний ремонт бібліотеки</t>
  </si>
  <si>
    <t xml:space="preserve">4215061</t>
  </si>
  <si>
    <t xml:space="preserve">Перерозподіл Розпорядження КМВА №375 від 22.06.2023 на капітальний ремонт закладів фізичної культури і спорту</t>
  </si>
  <si>
    <t xml:space="preserve">Перерозподіл Розпорядження КМВА №809 від 16.10.2023 на капітальний ремонт приміщень Центру фізичного здоров'я населення "Спорт для всіх"</t>
  </si>
  <si>
    <t xml:space="preserve">4216011</t>
  </si>
  <si>
    <t xml:space="preserve">Перерозподіл Розпорядження КМВА №375 від 22.06.2023 на капітальний ремонт житлового фонду,асфальтового покриття прибудинкових територій та внутрішньоквартальних проїздів та прибудинкових територій з облаштуванням ігрового майданчику</t>
  </si>
  <si>
    <t xml:space="preserve">Перерозподіл Розпорядження КМВА від 16.10.2023 №" 809</t>
  </si>
  <si>
    <t xml:space="preserve">4216015</t>
  </si>
  <si>
    <t xml:space="preserve">Перерозподіл Розпорядження КМВА №375 від 22.06.2023 з капітального ремонту ліфтів на умовах співфінансування</t>
  </si>
  <si>
    <t xml:space="preserve">4216020</t>
  </si>
  <si>
    <t xml:space="preserve">Перерозподіл Розпорядження КМВА №375 від 22.06.2023 на капітальний ремонт приміщень сховищ цивільного захисту</t>
  </si>
  <si>
    <t xml:space="preserve">Перерозподіл Розпорядження КМВА від 16.10.2023 №" 809 на капремонт сховищ цивільного захисту</t>
  </si>
  <si>
    <t xml:space="preserve">4217321</t>
  </si>
  <si>
    <t xml:space="preserve">Перерозподіл Розпорядження КМВА від 22.06.2023 №375. "РЕКОНСТРУКЦIЯ З ДОБУДОВОЮ ЗАГАЛЬНООСВIТНЬОЇ ШКОЛИ № 23 НА ВУЛ.ПУТИВЛЬСЬКIЙ, 35 У ДЕСНЯНСЬКОМУ РАЙОНI М.КИЄВА"</t>
  </si>
  <si>
    <t xml:space="preserve">Дніпровська районна в місті Києві державна адміністрація</t>
  </si>
  <si>
    <t xml:space="preserve">4310160</t>
  </si>
  <si>
    <t xml:space="preserve">Перерозподіл Розпорядження КМВА №259 від 15.05.2023</t>
  </si>
  <si>
    <t xml:space="preserve">4311010</t>
  </si>
  <si>
    <t xml:space="preserve">Перерозподіл Розпорядження КМВА №259 від 15.05.2023 на придбання обладнання та капітальний ремонт закладів дошкільної освіти</t>
  </si>
  <si>
    <t xml:space="preserve">4311021</t>
  </si>
  <si>
    <t xml:space="preserve">Перерозподіл Розпорядження КМВА №259 від 15.05.2023 на придбання обладнання та капітальний ремонт закладів загальної середньої освіти</t>
  </si>
  <si>
    <t xml:space="preserve">4311022</t>
  </si>
  <si>
    <t xml:space="preserve">Перерозподіл Розпорядження КМВА №259 від 15.05.2023 на капітальний ремонт спеціальним закладам загальної середньої освіти</t>
  </si>
  <si>
    <t xml:space="preserve">4311023</t>
  </si>
  <si>
    <t xml:space="preserve">Перерозподіл Розпорядження КМВА №259 від 15.05.2023 на капітальний ремонт спеціалізованим закладам загальної середньої освіти</t>
  </si>
  <si>
    <t xml:space="preserve">4311070</t>
  </si>
  <si>
    <t xml:space="preserve">Перерозподіл Розпорядження КМВА №259 від 15.05.2023 на придбання обладнання для закладів позашкільної освіти</t>
  </si>
  <si>
    <t xml:space="preserve">4311272</t>
  </si>
  <si>
    <t xml:space="preserve">4313132</t>
  </si>
  <si>
    <t xml:space="preserve">Перерозподіл Розпорядження КМВА №259 від 15.05.2023 на придбання обладнання</t>
  </si>
  <si>
    <t xml:space="preserve">4313222</t>
  </si>
  <si>
    <t xml:space="preserve">4313242</t>
  </si>
  <si>
    <t xml:space="preserve">4314030</t>
  </si>
  <si>
    <t xml:space="preserve">Оболонська районна в місті Києві державна адміністрація</t>
  </si>
  <si>
    <t xml:space="preserve">4410160</t>
  </si>
  <si>
    <t xml:space="preserve">Розпорядження КМВА від 03.10.2023 №0775</t>
  </si>
  <si>
    <t xml:space="preserve">4411010</t>
  </si>
  <si>
    <t xml:space="preserve">на аварійні поточні ремонти в закладах дошкільної освіти</t>
  </si>
  <si>
    <t xml:space="preserve">Перерозподіл Розпорядження КМВА №775 від 03.10.23 на капітальний ремонт найпростіших укриттів та захисних споруд цивільного захисту закладів дошкільної освіти</t>
  </si>
  <si>
    <t xml:space="preserve">4411021</t>
  </si>
  <si>
    <t xml:space="preserve">Розпорядження КМВА №749 від 27.09.2023 (для забезпечення  функціонування навчально-реалібітаційних центрів для дітей з особливими освітніми потребами</t>
  </si>
  <si>
    <t xml:space="preserve">4411025</t>
  </si>
  <si>
    <t xml:space="preserve">4411031</t>
  </si>
  <si>
    <t xml:space="preserve">4411035</t>
  </si>
  <si>
    <t xml:space="preserve">4411080</t>
  </si>
  <si>
    <t xml:space="preserve">Перерозподіл Розпорядження КМВА №775 від 03.10.23 на придбання обладнання для мистецьких шкіл</t>
  </si>
  <si>
    <t xml:space="preserve">4411272</t>
  </si>
  <si>
    <t xml:space="preserve">4413222</t>
  </si>
  <si>
    <t xml:space="preserve">4413242</t>
  </si>
  <si>
    <t xml:space="preserve">4414030</t>
  </si>
  <si>
    <t xml:space="preserve">Перерозподіл Розпорядження КМВА №775 від 03.10.2023 з капітального ремонту приміщень</t>
  </si>
  <si>
    <t xml:space="preserve">4416011</t>
  </si>
  <si>
    <t xml:space="preserve">Перерозподіл розпорядження КМВА від 03.10.2023 № 775 на к/р під-х приміщень ж/б для використання під найпростіші укриття, к/р заміну вікон , облаштування ігрового майданчику</t>
  </si>
  <si>
    <t xml:space="preserve">4416020</t>
  </si>
  <si>
    <t xml:space="preserve">Перерозподіл Розпорядження КМВА №  775 від 03.10.2023 з капітального ремонту захисної споруди цивільного захисту</t>
  </si>
  <si>
    <t xml:space="preserve">4417321</t>
  </si>
  <si>
    <t xml:space="preserve">РЕКОНСТРУКЦІЯ БУДІВЛІ ГРОМАДСЬКОГО БУДИНКУ ДОШКІЛЬНОГО НАВЧАЛЬНОГО ЗАКЛАДУ N 224 НА ВУЛ.ПОПОВА, 7 В ОБОЛОНСЬКОМУ РАЙОНІ М.КИЄВА</t>
  </si>
  <si>
    <t xml:space="preserve">РЕКОНСТРУКЦІЯ БУДІВЛІ ДОШКІЛЬНОГО НАВЧАЛЬНОГО ЗАКЛАДУ N 224 НА ВУЛ.ПОПОВА, 7 В ОБОЛОНСЬКОМУ РАЙОНІ</t>
  </si>
  <si>
    <t xml:space="preserve">РЕКОНСТРУКЦІЯ ДОШКІЛЬНОГО НАВЧАЛЬНОГО ЗАКЛАДУ №206 НА ВУЛ. ПОЛЯРНІЙ, 13-А</t>
  </si>
  <si>
    <t xml:space="preserve">РЕКОНСТРУКЦІЯ НЕЖИТЛОВОЇ БУДІВЛІ, ЛІТ"А" (ДОШКІЛЬНОГО НАВЧАЛЬНОГО ЗАКЛАДУ №206) БЕЗ ЗМІНИ ФУНКЦІЇ НА ВУЛ. ПОЛЯРНІЙ, 13-А У ОБОЛОНСЬКОМУ РАЙОНІ М.КИЄВА</t>
  </si>
  <si>
    <t xml:space="preserve">Печерська районна в місті Києві державна адміністрація</t>
  </si>
  <si>
    <t xml:space="preserve">4510160</t>
  </si>
  <si>
    <t xml:space="preserve">Перерозподіл Розпорядження КМВА №566 від 03.08.2023</t>
  </si>
  <si>
    <t xml:space="preserve">4511021</t>
  </si>
  <si>
    <t xml:space="preserve">Перерозподіл Розпорядження КМВА від 03.08.2023 №566 на капітальний ремонт закладів загальної середньої освіти</t>
  </si>
  <si>
    <t xml:space="preserve">4511272</t>
  </si>
  <si>
    <t xml:space="preserve">4513222</t>
  </si>
  <si>
    <t xml:space="preserve">4513242</t>
  </si>
  <si>
    <t xml:space="preserve">Подільська районна в місті Києві державна адміністрація</t>
  </si>
  <si>
    <t xml:space="preserve">4610160</t>
  </si>
  <si>
    <t xml:space="preserve">4611010</t>
  </si>
  <si>
    <t xml:space="preserve">Перерозподіл розпорядження КМВА від 20.07.2023 № 517 з  капітального ремонту підвальних приміщень житлових будинків для використання під найпростіші укриття</t>
  </si>
  <si>
    <t xml:space="preserve">4611021</t>
  </si>
  <si>
    <t xml:space="preserve">4611272</t>
  </si>
  <si>
    <t xml:space="preserve">4613105</t>
  </si>
  <si>
    <t xml:space="preserve">4613222</t>
  </si>
  <si>
    <t xml:space="preserve">4613242</t>
  </si>
  <si>
    <t xml:space="preserve">4616011</t>
  </si>
  <si>
    <t xml:space="preserve">4616020</t>
  </si>
  <si>
    <t xml:space="preserve">Перерозподіл розпорядження КМВА від 20.07.2023 № 517 на капітальний ремонт приміщень сховищ цивільного захисту</t>
  </si>
  <si>
    <t xml:space="preserve">Святошинська районна в місті Києві державна адміністрація</t>
  </si>
  <si>
    <t xml:space="preserve">4710160</t>
  </si>
  <si>
    <t xml:space="preserve">Перерозподіл відповідно розпорядження КМВА від 19.10.2023 №829</t>
  </si>
  <si>
    <t xml:space="preserve">Перерозподіл Розпорядження КМВА №378 від 23.06.2023</t>
  </si>
  <si>
    <t xml:space="preserve">Розпорядження КМВА 885</t>
  </si>
  <si>
    <t xml:space="preserve">4711010</t>
  </si>
  <si>
    <t xml:space="preserve">Перерозподіл Розпорядження КМВА №829 від 19.10.2023 на капітальний ремонт укриттів у закладах дошкільної освіти</t>
  </si>
  <si>
    <t xml:space="preserve">4711021</t>
  </si>
  <si>
    <t xml:space="preserve">Перерозподіл Розпорядження КМВА №378 від 23.06.2023 на капітальний ремонт закладів освіти</t>
  </si>
  <si>
    <t xml:space="preserve">Перерозподіл Розпорядження КМВА №829 від 19.10.2023 на капітальний ремонт укриттів у закладах загальної середньої освіти</t>
  </si>
  <si>
    <t xml:space="preserve">4711080</t>
  </si>
  <si>
    <t xml:space="preserve">4711272</t>
  </si>
  <si>
    <t xml:space="preserve">4713124</t>
  </si>
  <si>
    <t xml:space="preserve">Розпорядження КМВА № 885 від 03.11.2023 про перерозподіл видатків бюджету міста Києва, передбачених Святошинській районній в місті Києві державній адміністрації на 2023 рік з метою 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4713132</t>
  </si>
  <si>
    <t xml:space="preserve">Перерозподіл Розпорядження КМВА №829 від 19.10.2023 на капітальний ремонт приміщень закладів молодіжної політики</t>
  </si>
  <si>
    <t xml:space="preserve">4713222</t>
  </si>
  <si>
    <t xml:space="preserve">4713242</t>
  </si>
  <si>
    <t xml:space="preserve">4714030</t>
  </si>
  <si>
    <t xml:space="preserve">Перерозподіл Розпорядження КМВА №829 від 19.10.2023 на придбання обладнання та капітальний ремонт приміщень закладів культури</t>
  </si>
  <si>
    <t xml:space="preserve">4714060</t>
  </si>
  <si>
    <t xml:space="preserve">Перерозподіл Розпорядження КМВА №378 від 23.06.2023 на капітальний ремонт центру культури "Святошин"</t>
  </si>
  <si>
    <t xml:space="preserve">4715031</t>
  </si>
  <si>
    <t xml:space="preserve">Перерозподіл Розпорядження КМВА №378 від 23.06.2023 на капітальний ремонт закладів фізичної культури і спорту</t>
  </si>
  <si>
    <t xml:space="preserve">Перерозподіл Розпорядження КМВА №829 від 19.10.2023 на капітальний ремонт приміщень закладів фізичної культури та спорту</t>
  </si>
  <si>
    <t xml:space="preserve">4716011</t>
  </si>
  <si>
    <t xml:space="preserve">Перерозподіл Розпорядження КМВА №378 від 23.06.2023 на капітальний ремонт підвальних приміщень житлових будинків для використання під найпростіші укриття  та капітальний ремонт асфальтового покриття прибудинкових територій та внутрішньоквартальних проїздів</t>
  </si>
  <si>
    <t xml:space="preserve">4717321</t>
  </si>
  <si>
    <t xml:space="preserve">БУДIВНИЦТВО СПОРУДИ ПОДВIЙНОГО ПРИЗНАЧЕННЯ IЗ ЗАХИСНИМИ ВЛАСТИВОСТЯМИ ПРОТИРАДIАЦIЙНОГО УКРИТТЯ СПЕЦIАЛIЗОВАНОЇ ШКОЛИ № 197 IМ. ДМИТРА ЛУЦЕНКА СВЯТОШИНСЬКОГО РАЙОНУ М. КИЄВА НА ЗЕМЕЛЬНIЙ ДIЛЯНЦI ЗА АДРЕСОЮ: ВУЛ. ВАСИЛЯ ДОМАНИЦЬКОГО, 12 У СВЯТОШИНСЬКОМУ РАЙОНI М. КИЄВА</t>
  </si>
  <si>
    <t xml:space="preserve">БУДIВНИЦТВО СПОРУДИ ПОДВIЙНОГО ПРИЗНАЧЕННЯ IЗ ЗАХИСНИМИ ВЛАСТИВОСТЯМИ ПРОТИРАДIАЦIЙНОГО УКРИТТЯ СПЕЦIАЛIЗОВАНОЇ ШКОЛИ № 197 IМ. ДМИТРА ЛУЦЕНКА СВЯТОШИНСЬКОГО РАЙОНУ М. КИЄВА НА ЗЕМЕЛЬНIЙ ДIЛЯНЦI ЗА АДРЕСОЮ: ВУЛ. КУЧЕРА, 6-А У СВЯТОШИНСЬКОМУ РАЙОНI М. КИЄВА</t>
  </si>
  <si>
    <t xml:space="preserve">Солом'янська районна в місті Києві державна адміністрація</t>
  </si>
  <si>
    <t xml:space="preserve">4810160</t>
  </si>
  <si>
    <t xml:space="preserve">Перозподіл за рахунок перерозподілу відповідно РКМВА від 21.08.2023 №625</t>
  </si>
  <si>
    <t xml:space="preserve">4811010</t>
  </si>
  <si>
    <t xml:space="preserve">Перерозподіл Розпорядження КМВА №625 від 21.08.2023 на капітальний ремонт закладів дошкільної освіти</t>
  </si>
  <si>
    <t xml:space="preserve">4811021</t>
  </si>
  <si>
    <t xml:space="preserve">Перерозподіл Розпорядження КМВА №625 від 21.08.2023 на капітальний ремонт закладів загальної середньої освіти</t>
  </si>
  <si>
    <t xml:space="preserve">4811070</t>
  </si>
  <si>
    <t xml:space="preserve">Перерозподіл Розпорядження КМВА №625 від 21.08.2023 на капітальний ремонт закладів позашкільної освіти</t>
  </si>
  <si>
    <t xml:space="preserve">4811272</t>
  </si>
  <si>
    <t xml:space="preserve">4813221</t>
  </si>
  <si>
    <t xml:space="preserve">4813222</t>
  </si>
  <si>
    <t xml:space="preserve">4813242</t>
  </si>
  <si>
    <t xml:space="preserve">4816011</t>
  </si>
  <si>
    <t xml:space="preserve">Перерозподіл Розпорядження КМВА №625 від 21.08.2023 на капітальний ремонт житлового фонду</t>
  </si>
  <si>
    <t xml:space="preserve">4816015</t>
  </si>
  <si>
    <t xml:space="preserve">Перерозподіл Розпорядження КМВА №625 від 21.08.2023 на капітальний ремонт ліфтів на умовах співфінансування</t>
  </si>
  <si>
    <t xml:space="preserve">4816016</t>
  </si>
  <si>
    <t xml:space="preserve">Перерозподіл Розпорядження КМВА №625 від 21.08.2023 на капітальний ремонт ІТП на умовах співфінансування</t>
  </si>
  <si>
    <t xml:space="preserve">Шевченківська районна в місті Києві  державна адміністрація</t>
  </si>
  <si>
    <t xml:space="preserve">4910160</t>
  </si>
  <si>
    <t xml:space="preserve">4911272</t>
  </si>
  <si>
    <t xml:space="preserve">4913221</t>
  </si>
  <si>
    <t xml:space="preserve">4913222</t>
  </si>
  <si>
    <t xml:space="preserve">4913223</t>
  </si>
  <si>
    <t xml:space="preserve">4913242</t>
  </si>
  <si>
    <t xml:space="preserve">4916030</t>
  </si>
  <si>
    <t xml:space="preserve">Раз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</font>
    <font>
      <sz val="10"/>
      <color rgb="FFFF66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FF660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sz val="10"/>
      <color rgb="FFFF66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0000"/>
      <name val="Arial"/>
      <family val="2"/>
    </font>
    <font>
      <sz val="10"/>
      <color rgb="FFFF000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6600"/>
      <name val="Arial"/>
      <family val="2"/>
    </font>
    <font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BF9EC"/>
        <bgColor rgb="FFFFFFFF"/>
      </patternFill>
    </fill>
    <fill>
      <patternFill patternType="solid">
        <fgColor rgb="FFFFFFFF"/>
        <bgColor rgb="FFFBF9EC"/>
      </patternFill>
    </fill>
    <fill>
      <patternFill patternType="solid">
        <fgColor rgb="FFCCFFFF"/>
        <bgColor rgb="FFCCFFCC"/>
      </patternFill>
    </fill>
    <fill>
      <patternFill patternType="solid">
        <fgColor rgb="FFF8F2D8"/>
        <bgColor rgb="FFF4ECC5"/>
      </patternFill>
    </fill>
    <fill>
      <patternFill patternType="solid">
        <fgColor rgb="FFF4ECC5"/>
        <bgColor rgb="FFF8F2D8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CCC085"/>
      </left>
      <right style="medium">
        <color rgb="FFCCC085"/>
      </right>
      <top style="medium">
        <color rgb="FFCCC085"/>
      </top>
      <bottom style="medium">
        <color rgb="FFCCC085"/>
      </bottom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/>
      <top style="medium">
        <color rgb="FFCCC085"/>
      </top>
      <bottom style="thin">
        <color rgb="FFCCC085"/>
      </bottom>
      <diagonal/>
    </border>
    <border diagonalUp="false" diagonalDown="false">
      <left/>
      <right style="thin">
        <color rgb="FFCCC085"/>
      </right>
      <top style="medium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 style="thin">
        <color rgb="FFCCC085"/>
      </right>
      <top style="medium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 style="thin">
        <color rgb="FFCCC085"/>
      </bottom>
      <diagonal/>
    </border>
    <border diagonalUp="false" diagonalDown="false">
      <left/>
      <right style="thin">
        <color rgb="FFCCC085"/>
      </right>
      <top style="thin">
        <color rgb="FFCCC085"/>
      </top>
      <bottom style="thin">
        <color rgb="FFCCC085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  <dxfs count="4">
    <dxf>
      <fill>
        <patternFill patternType="solid">
          <fgColor rgb="FFF4ECC5"/>
        </patternFill>
      </fill>
    </dxf>
    <dxf>
      <fill>
        <patternFill patternType="solid">
          <fgColor rgb="FFF8F2D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BF9E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BF9EC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6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80" zoomScalePageLayoutView="80" workbookViewId="0">
      <selection pane="topLeft" activeCell="D60" activeCellId="0" sqref="D60"/>
    </sheetView>
  </sheetViews>
  <sheetFormatPr defaultColWidth="22.82421875" defaultRowHeight="12.75" zeroHeight="false" outlineLevelRow="2" outlineLevelCol="0"/>
  <cols>
    <col collapsed="false" customWidth="true" hidden="false" outlineLevel="0" max="1" min="1" style="1" width="26.82"/>
    <col collapsed="false" customWidth="true" hidden="false" outlineLevel="0" max="2" min="2" style="1" width="25.99"/>
    <col collapsed="false" customWidth="false" hidden="false" outlineLevel="0" max="3" min="3" style="2" width="22.82"/>
    <col collapsed="false" customWidth="true" hidden="false" outlineLevel="0" max="5" min="4" style="3" width="28.99"/>
    <col collapsed="false" customWidth="true" hidden="false" outlineLevel="0" max="6" min="6" style="4" width="31.49"/>
    <col collapsed="false" customWidth="true" hidden="false" outlineLevel="0" max="7" min="7" style="4" width="69.82"/>
    <col collapsed="false" customWidth="false" hidden="false" outlineLevel="0" max="8" min="8" style="5" width="22.82"/>
    <col collapsed="false" customWidth="false" hidden="false" outlineLevel="0" max="9" min="9" style="6" width="22.82"/>
    <col collapsed="false" customWidth="true" hidden="false" outlineLevel="0" max="10" min="10" style="6" width="19.82"/>
    <col collapsed="false" customWidth="false" hidden="false" outlineLevel="0" max="12" min="11" style="6" width="22.82"/>
    <col collapsed="false" customWidth="true" hidden="false" outlineLevel="0" max="13" min="13" style="6" width="22.99"/>
    <col collapsed="false" customWidth="false" hidden="false" outlineLevel="0" max="257" min="14" style="6" width="22.82"/>
  </cols>
  <sheetData>
    <row r="1" s="1" customFormat="true" ht="18" hidden="false" customHeight="true" outlineLevel="0" collapsed="false">
      <c r="C1" s="2"/>
      <c r="D1" s="3"/>
      <c r="E1" s="3"/>
      <c r="F1" s="4"/>
      <c r="G1" s="2" t="s">
        <v>0</v>
      </c>
      <c r="H1" s="7" t="s">
        <v>1</v>
      </c>
    </row>
    <row r="2" customFormat="false" ht="21.7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7" t="n">
        <v>1</v>
      </c>
    </row>
    <row r="3" customFormat="false" ht="12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7" t="n">
        <v>1</v>
      </c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7" t="n">
        <v>1</v>
      </c>
    </row>
    <row r="5" s="16" customFormat="true" ht="27" hidden="false" customHeight="true" outlineLevel="0" collapsed="false">
      <c r="A5" s="11" t="s">
        <v>4</v>
      </c>
      <c r="B5" s="11"/>
      <c r="C5" s="12" t="s">
        <v>5</v>
      </c>
      <c r="D5" s="13" t="s">
        <v>6</v>
      </c>
      <c r="E5" s="14" t="s">
        <v>7</v>
      </c>
      <c r="F5" s="15" t="s">
        <v>8</v>
      </c>
      <c r="G5" s="15"/>
      <c r="H5" s="7" t="n">
        <v>1</v>
      </c>
    </row>
    <row r="6" s="24" customFormat="true" ht="17.25" hidden="false" customHeight="true" outlineLevel="0" collapsed="false">
      <c r="A6" s="17" t="s">
        <v>9</v>
      </c>
      <c r="B6" s="17"/>
      <c r="C6" s="17"/>
      <c r="D6" s="18" t="n">
        <f aca="false">D7+D12+D25</f>
        <v>4298911452</v>
      </c>
      <c r="E6" s="19" t="n">
        <f aca="false">E7+E12+E25</f>
        <v>-430846300</v>
      </c>
      <c r="F6" s="20" t="s">
        <v>10</v>
      </c>
      <c r="G6" s="20"/>
      <c r="H6" s="21" t="n">
        <v>1</v>
      </c>
      <c r="I6" s="22" t="e">
        <f aca="false">#REF!+E6+F6</f>
        <v>#REF!</v>
      </c>
      <c r="J6" s="23" t="n">
        <f aca="false">D6+E6</f>
        <v>3868065152</v>
      </c>
      <c r="K6" s="23" t="n">
        <f aca="false">J6-J7</f>
        <v>3665725400</v>
      </c>
    </row>
    <row r="7" s="30" customFormat="true" ht="18.75" hidden="false" customHeight="true" outlineLevel="0" collapsed="false">
      <c r="A7" s="25" t="s">
        <v>11</v>
      </c>
      <c r="B7" s="25"/>
      <c r="C7" s="25"/>
      <c r="D7" s="26" t="n">
        <f aca="false">SUM(D8:D11)</f>
        <v>163111452</v>
      </c>
      <c r="E7" s="27" t="n">
        <f aca="false">SUM(E8:E11)</f>
        <v>39228300</v>
      </c>
      <c r="F7" s="15" t="s">
        <v>10</v>
      </c>
      <c r="G7" s="15"/>
      <c r="H7" s="28" t="n">
        <v>1</v>
      </c>
      <c r="I7" s="22" t="e">
        <f aca="false">#REF!+E7+F7+D7</f>
        <v>#REF!</v>
      </c>
      <c r="J7" s="29" t="n">
        <f aca="false">D7+E7</f>
        <v>202339752</v>
      </c>
    </row>
    <row r="8" s="30" customFormat="true" ht="18" hidden="false" customHeight="true" outlineLevel="0" collapsed="false">
      <c r="A8" s="31" t="s">
        <v>12</v>
      </c>
      <c r="B8" s="31"/>
      <c r="C8" s="12" t="n">
        <v>41033900</v>
      </c>
      <c r="D8" s="32"/>
      <c r="E8" s="33" t="n">
        <v>39228300</v>
      </c>
      <c r="F8" s="15" t="s">
        <v>10</v>
      </c>
      <c r="G8" s="15"/>
      <c r="H8" s="34" t="n">
        <f aca="false">D8+E8</f>
        <v>39228300</v>
      </c>
      <c r="I8" s="22"/>
    </row>
    <row r="9" s="30" customFormat="true" ht="161.25" hidden="false" customHeight="true" outlineLevel="0" collapsed="false">
      <c r="A9" s="35" t="s">
        <v>13</v>
      </c>
      <c r="B9" s="35"/>
      <c r="C9" s="12" t="n">
        <v>41030500</v>
      </c>
      <c r="D9" s="32" t="n">
        <v>156858910</v>
      </c>
      <c r="E9" s="33"/>
      <c r="F9" s="15" t="s">
        <v>10</v>
      </c>
      <c r="G9" s="15"/>
      <c r="H9" s="34" t="n">
        <f aca="false">D9+E9</f>
        <v>156858910</v>
      </c>
      <c r="I9" s="22"/>
    </row>
    <row r="10" s="16" customFormat="true" ht="201" hidden="false" customHeight="true" outlineLevel="0" collapsed="false">
      <c r="A10" s="35" t="s">
        <v>14</v>
      </c>
      <c r="B10" s="35"/>
      <c r="C10" s="12" t="n">
        <v>41036100</v>
      </c>
      <c r="D10" s="27" t="n">
        <v>6252542</v>
      </c>
      <c r="E10" s="36"/>
      <c r="F10" s="15" t="s">
        <v>10</v>
      </c>
      <c r="G10" s="15"/>
      <c r="H10" s="37" t="e">
        <f aca="false">#REF!</f>
        <v>#REF!</v>
      </c>
      <c r="I10" s="22" t="e">
        <f aca="false">#REF!+E10+F10+D10</f>
        <v>#REF!</v>
      </c>
    </row>
    <row r="11" s="16" customFormat="true" ht="21.75" hidden="true" customHeight="true" outlineLevel="0" collapsed="false">
      <c r="A11" s="38"/>
      <c r="B11" s="38"/>
      <c r="C11" s="12"/>
      <c r="D11" s="39"/>
      <c r="E11" s="36"/>
      <c r="F11" s="15"/>
      <c r="G11" s="15"/>
      <c r="H11" s="37" t="e">
        <f aca="false">#REF!</f>
        <v>#REF!</v>
      </c>
      <c r="I11" s="22" t="e">
        <f aca="false">#REF!+E11+F11+D11</f>
        <v>#REF!</v>
      </c>
    </row>
    <row r="12" s="30" customFormat="true" ht="21.75" hidden="false" customHeight="true" outlineLevel="0" collapsed="false">
      <c r="A12" s="25" t="s">
        <v>15</v>
      </c>
      <c r="B12" s="25"/>
      <c r="C12" s="25"/>
      <c r="D12" s="26" t="n">
        <f aca="false">SUM(D13:D24)</f>
        <v>500000000</v>
      </c>
      <c r="E12" s="26" t="n">
        <f aca="false">SUM(E13:E24)</f>
        <v>-500000000</v>
      </c>
      <c r="F12" s="15" t="s">
        <v>16</v>
      </c>
      <c r="G12" s="15"/>
      <c r="H12" s="37" t="e">
        <f aca="false">#REF!</f>
        <v>#REF!</v>
      </c>
      <c r="I12" s="22" t="e">
        <f aca="false">#REF!+E12+F12+D12</f>
        <v>#REF!</v>
      </c>
    </row>
    <row r="13" s="30" customFormat="true" ht="17.25" hidden="false" customHeight="true" outlineLevel="0" collapsed="false">
      <c r="A13" s="31" t="s">
        <v>17</v>
      </c>
      <c r="B13" s="31"/>
      <c r="C13" s="40"/>
      <c r="D13" s="41" t="n">
        <v>500000000</v>
      </c>
      <c r="E13" s="42"/>
      <c r="F13" s="15" t="s">
        <v>16</v>
      </c>
      <c r="G13" s="15"/>
      <c r="H13" s="37"/>
      <c r="I13" s="22"/>
    </row>
    <row r="14" s="30" customFormat="true" ht="17.25" hidden="false" customHeight="true" outlineLevel="0" collapsed="false">
      <c r="A14" s="43" t="s">
        <v>18</v>
      </c>
      <c r="B14" s="43"/>
      <c r="C14" s="44"/>
      <c r="D14" s="45"/>
      <c r="E14" s="46" t="n">
        <v>-500000000</v>
      </c>
      <c r="F14" s="15" t="s">
        <v>16</v>
      </c>
      <c r="G14" s="15"/>
      <c r="H14" s="37"/>
      <c r="I14" s="22"/>
    </row>
    <row r="15" s="30" customFormat="true" ht="21.75" hidden="true" customHeight="true" outlineLevel="0" collapsed="false">
      <c r="A15" s="43"/>
      <c r="B15" s="43"/>
      <c r="C15" s="44"/>
      <c r="D15" s="45"/>
      <c r="E15" s="46"/>
      <c r="F15" s="15"/>
      <c r="G15" s="15"/>
      <c r="H15" s="37"/>
      <c r="I15" s="22"/>
    </row>
    <row r="16" s="30" customFormat="true" ht="21.75" hidden="true" customHeight="true" outlineLevel="0" collapsed="false">
      <c r="A16" s="43"/>
      <c r="B16" s="43"/>
      <c r="C16" s="44"/>
      <c r="D16" s="45"/>
      <c r="E16" s="46"/>
      <c r="F16" s="15"/>
      <c r="G16" s="15"/>
      <c r="H16" s="37"/>
      <c r="I16" s="22"/>
    </row>
    <row r="17" s="16" customFormat="true" ht="32.25" hidden="true" customHeight="true" outlineLevel="0" collapsed="false">
      <c r="A17" s="43"/>
      <c r="B17" s="43"/>
      <c r="C17" s="44"/>
      <c r="D17" s="45"/>
      <c r="E17" s="46"/>
      <c r="F17" s="15"/>
      <c r="G17" s="15"/>
      <c r="H17" s="37" t="e">
        <f aca="false">#REF!</f>
        <v>#REF!</v>
      </c>
      <c r="I17" s="22" t="e">
        <f aca="false">#REF!+E17+F17+D17</f>
        <v>#REF!</v>
      </c>
    </row>
    <row r="18" s="30" customFormat="true" ht="21.75" hidden="true" customHeight="true" outlineLevel="0" collapsed="false">
      <c r="A18" s="43"/>
      <c r="B18" s="43"/>
      <c r="C18" s="44"/>
      <c r="D18" s="45"/>
      <c r="E18" s="46"/>
      <c r="F18" s="15"/>
      <c r="G18" s="15"/>
      <c r="H18" s="37"/>
      <c r="I18" s="22"/>
    </row>
    <row r="19" s="30" customFormat="true" ht="28.5" hidden="true" customHeight="true" outlineLevel="0" collapsed="false">
      <c r="A19" s="47"/>
      <c r="B19" s="47"/>
      <c r="C19" s="44"/>
      <c r="D19" s="45"/>
      <c r="E19" s="46"/>
      <c r="F19" s="15"/>
      <c r="G19" s="15"/>
      <c r="H19" s="37"/>
      <c r="I19" s="22"/>
    </row>
    <row r="20" s="16" customFormat="true" ht="27" hidden="true" customHeight="true" outlineLevel="0" collapsed="false">
      <c r="A20" s="47"/>
      <c r="B20" s="47"/>
      <c r="C20" s="44"/>
      <c r="D20" s="45"/>
      <c r="E20" s="46"/>
      <c r="F20" s="15"/>
      <c r="G20" s="15"/>
      <c r="H20" s="37" t="e">
        <f aca="false">#REF!</f>
        <v>#REF!</v>
      </c>
      <c r="I20" s="22" t="e">
        <f aca="false">#REF!+E20+F20+D20</f>
        <v>#REF!</v>
      </c>
    </row>
    <row r="21" s="30" customFormat="true" ht="44.25" hidden="true" customHeight="true" outlineLevel="0" collapsed="false">
      <c r="A21" s="47"/>
      <c r="B21" s="47"/>
      <c r="C21" s="44"/>
      <c r="D21" s="45"/>
      <c r="E21" s="46"/>
      <c r="F21" s="15"/>
      <c r="G21" s="15"/>
      <c r="H21" s="37"/>
      <c r="I21" s="22"/>
    </row>
    <row r="22" s="30" customFormat="true" ht="44.25" hidden="true" customHeight="true" outlineLevel="0" collapsed="false">
      <c r="A22" s="47"/>
      <c r="B22" s="47"/>
      <c r="C22" s="44"/>
      <c r="D22" s="45"/>
      <c r="E22" s="46"/>
      <c r="F22" s="15"/>
      <c r="G22" s="15"/>
      <c r="H22" s="37"/>
      <c r="I22" s="22"/>
    </row>
    <row r="23" s="30" customFormat="true" ht="57.75" hidden="true" customHeight="true" outlineLevel="0" collapsed="false">
      <c r="A23" s="47"/>
      <c r="B23" s="47"/>
      <c r="C23" s="44"/>
      <c r="D23" s="45"/>
      <c r="E23" s="46"/>
      <c r="F23" s="15"/>
      <c r="G23" s="15"/>
      <c r="H23" s="37"/>
      <c r="I23" s="22"/>
    </row>
    <row r="24" s="16" customFormat="true" ht="6" hidden="false" customHeight="true" outlineLevel="0" collapsed="false">
      <c r="A24" s="31"/>
      <c r="B24" s="31"/>
      <c r="C24" s="44"/>
      <c r="D24" s="26"/>
      <c r="E24" s="36"/>
      <c r="F24" s="15"/>
      <c r="G24" s="15"/>
      <c r="H24" s="37" t="e">
        <f aca="false">#REF!</f>
        <v>#REF!</v>
      </c>
      <c r="I24" s="22" t="e">
        <f aca="false">#REF!+E24+F24+D24</f>
        <v>#REF!</v>
      </c>
    </row>
    <row r="25" s="30" customFormat="true" ht="17.25" hidden="false" customHeight="true" outlineLevel="0" collapsed="false">
      <c r="A25" s="25" t="s">
        <v>19</v>
      </c>
      <c r="B25" s="25"/>
      <c r="C25" s="25"/>
      <c r="D25" s="26" t="n">
        <f aca="false">SUM(D26:D29)</f>
        <v>3635800000</v>
      </c>
      <c r="E25" s="26" t="n">
        <f aca="false">SUM(E26:E29)</f>
        <v>29925400</v>
      </c>
      <c r="F25" s="15" t="s">
        <v>16</v>
      </c>
      <c r="G25" s="15"/>
      <c r="H25" s="37" t="e">
        <f aca="false">#REF!</f>
        <v>#REF!</v>
      </c>
      <c r="I25" s="22" t="e">
        <f aca="false">#REF!+E25+F25+D25</f>
        <v>#REF!</v>
      </c>
    </row>
    <row r="26" s="30" customFormat="true" ht="17.25" hidden="false" customHeight="true" outlineLevel="0" collapsed="false">
      <c r="A26" s="31" t="s">
        <v>20</v>
      </c>
      <c r="B26" s="31"/>
      <c r="C26" s="48"/>
      <c r="D26" s="45" t="n">
        <f aca="false">4135800000-500000000</f>
        <v>3635800000</v>
      </c>
      <c r="E26" s="49"/>
      <c r="F26" s="15" t="s">
        <v>16</v>
      </c>
      <c r="G26" s="15"/>
      <c r="H26" s="37"/>
      <c r="I26" s="22"/>
    </row>
    <row r="27" s="30" customFormat="true" ht="21.75" hidden="false" customHeight="true" outlineLevel="0" collapsed="false">
      <c r="A27" s="43" t="s">
        <v>21</v>
      </c>
      <c r="B27" s="43"/>
      <c r="C27" s="44"/>
      <c r="D27" s="45"/>
      <c r="E27" s="46" t="n">
        <f aca="false">10386800</f>
        <v>10386800</v>
      </c>
      <c r="F27" s="15" t="s">
        <v>16</v>
      </c>
      <c r="G27" s="15"/>
      <c r="H27" s="37"/>
      <c r="I27" s="22"/>
    </row>
    <row r="28" s="30" customFormat="true" ht="21.75" hidden="false" customHeight="true" outlineLevel="0" collapsed="false">
      <c r="A28" s="43" t="s">
        <v>22</v>
      </c>
      <c r="B28" s="43"/>
      <c r="C28" s="44"/>
      <c r="D28" s="45"/>
      <c r="E28" s="46" t="n">
        <v>2738300</v>
      </c>
      <c r="F28" s="15" t="s">
        <v>16</v>
      </c>
      <c r="G28" s="15"/>
      <c r="H28" s="37"/>
      <c r="I28" s="22"/>
    </row>
    <row r="29" s="16" customFormat="true" ht="32.25" hidden="false" customHeight="true" outlineLevel="0" collapsed="false">
      <c r="A29" s="43" t="s">
        <v>23</v>
      </c>
      <c r="B29" s="43"/>
      <c r="C29" s="44"/>
      <c r="D29" s="45"/>
      <c r="E29" s="46" t="n">
        <v>16800300</v>
      </c>
      <c r="F29" s="15" t="s">
        <v>16</v>
      </c>
      <c r="G29" s="15"/>
      <c r="H29" s="37" t="e">
        <f aca="false">#REF!</f>
        <v>#REF!</v>
      </c>
      <c r="I29" s="22" t="e">
        <f aca="false">#REF!+E29+F29+D29</f>
        <v>#REF!</v>
      </c>
    </row>
    <row r="30" s="24" customFormat="true" ht="15" hidden="true" customHeight="true" outlineLevel="0" collapsed="false">
      <c r="A30" s="50" t="s">
        <v>24</v>
      </c>
      <c r="B30" s="50"/>
      <c r="C30" s="50"/>
      <c r="D30" s="51" t="n">
        <f aca="false">D31+D33</f>
        <v>0</v>
      </c>
      <c r="E30" s="51" t="n">
        <f aca="false">E31+E33</f>
        <v>0</v>
      </c>
      <c r="F30" s="20" t="s">
        <v>25</v>
      </c>
      <c r="G30" s="20"/>
      <c r="H30" s="21" t="n">
        <v>1</v>
      </c>
      <c r="I30" s="22" t="e">
        <f aca="false">#REF!+E30+F30+D30</f>
        <v>#REF!</v>
      </c>
    </row>
    <row r="31" s="16" customFormat="true" ht="42" hidden="true" customHeight="true" outlineLevel="0" collapsed="false">
      <c r="A31" s="52" t="s">
        <v>26</v>
      </c>
      <c r="B31" s="52"/>
      <c r="C31" s="53" t="n">
        <v>8861</v>
      </c>
      <c r="D31" s="27" t="n">
        <f aca="false">SUM(D32)</f>
        <v>0</v>
      </c>
      <c r="E31" s="27" t="n">
        <f aca="false">SUM(E32)</f>
        <v>0</v>
      </c>
      <c r="F31" s="15" t="s">
        <v>25</v>
      </c>
      <c r="G31" s="15"/>
      <c r="H31" s="37" t="str">
        <f aca="false">F31</f>
        <v>зміни до додатка №4  до рішення</v>
      </c>
      <c r="I31" s="22" t="e">
        <f aca="false">#REF!+E31+#REF!+D31</f>
        <v>#REF!</v>
      </c>
    </row>
    <row r="32" s="16" customFormat="true" ht="8.25" hidden="true" customHeight="true" outlineLevel="0" collapsed="false">
      <c r="A32" s="38"/>
      <c r="B32" s="38"/>
      <c r="C32" s="53"/>
      <c r="D32" s="27"/>
      <c r="E32" s="27"/>
      <c r="F32" s="54"/>
      <c r="G32" s="55"/>
      <c r="H32" s="37"/>
      <c r="I32" s="22"/>
    </row>
    <row r="33" s="62" customFormat="true" ht="39.75" hidden="true" customHeight="true" outlineLevel="0" collapsed="false">
      <c r="A33" s="56" t="s">
        <v>27</v>
      </c>
      <c r="B33" s="56"/>
      <c r="C33" s="57" t="n">
        <v>8862</v>
      </c>
      <c r="D33" s="58" t="n">
        <f aca="false">SUM(D34:D38)</f>
        <v>0</v>
      </c>
      <c r="E33" s="58" t="n">
        <f aca="false">SUM(E34:E38)</f>
        <v>0</v>
      </c>
      <c r="F33" s="59" t="s">
        <v>25</v>
      </c>
      <c r="G33" s="59"/>
      <c r="H33" s="60" t="e">
        <f aca="false">#REF!</f>
        <v>#REF!</v>
      </c>
      <c r="I33" s="61" t="e">
        <f aca="false">#REF!+E33+#REF!+D33</f>
        <v>#REF!</v>
      </c>
      <c r="O33" s="63"/>
    </row>
    <row r="34" s="69" customFormat="true" ht="27" hidden="true" customHeight="true" outlineLevel="0" collapsed="false">
      <c r="A34" s="64"/>
      <c r="B34" s="64"/>
      <c r="C34" s="65"/>
      <c r="D34" s="66"/>
      <c r="E34" s="46"/>
      <c r="F34" s="15" t="s">
        <v>25</v>
      </c>
      <c r="G34" s="15"/>
      <c r="H34" s="67" t="e">
        <f aca="false">#REF!</f>
        <v>#REF!</v>
      </c>
      <c r="I34" s="68" t="e">
        <f aca="false">#REF!+E34+F34+D34</f>
        <v>#REF!</v>
      </c>
    </row>
    <row r="35" s="69" customFormat="true" ht="26.25" hidden="true" customHeight="true" outlineLevel="0" collapsed="false">
      <c r="A35" s="64"/>
      <c r="B35" s="64"/>
      <c r="C35" s="65"/>
      <c r="D35" s="66"/>
      <c r="E35" s="66"/>
      <c r="F35" s="15" t="s">
        <v>25</v>
      </c>
      <c r="G35" s="15"/>
      <c r="H35" s="67" t="e">
        <f aca="false">#REF!</f>
        <v>#REF!</v>
      </c>
      <c r="I35" s="68" t="e">
        <f aca="false">#REF!+E35+F33+D35</f>
        <v>#REF!</v>
      </c>
    </row>
    <row r="36" s="69" customFormat="true" ht="26.25" hidden="true" customHeight="true" outlineLevel="0" collapsed="false">
      <c r="A36" s="64"/>
      <c r="B36" s="64"/>
      <c r="C36" s="65"/>
      <c r="D36" s="66"/>
      <c r="E36" s="46"/>
      <c r="F36" s="15" t="s">
        <v>25</v>
      </c>
      <c r="G36" s="15"/>
      <c r="H36" s="67" t="e">
        <f aca="false">#REF!</f>
        <v>#REF!</v>
      </c>
      <c r="I36" s="68" t="e">
        <f aca="false">#REF!+E36+F36+D36</f>
        <v>#REF!</v>
      </c>
    </row>
    <row r="37" s="69" customFormat="true" ht="26.25" hidden="true" customHeight="true" outlineLevel="0" collapsed="false">
      <c r="A37" s="64"/>
      <c r="B37" s="64"/>
      <c r="C37" s="65"/>
      <c r="D37" s="66"/>
      <c r="E37" s="46"/>
      <c r="F37" s="15" t="s">
        <v>25</v>
      </c>
      <c r="G37" s="15"/>
      <c r="H37" s="67"/>
      <c r="I37" s="68"/>
    </row>
    <row r="38" s="69" customFormat="true" ht="26.25" hidden="true" customHeight="true" outlineLevel="0" collapsed="false">
      <c r="A38" s="64"/>
      <c r="B38" s="64"/>
      <c r="C38" s="65"/>
      <c r="D38" s="66"/>
      <c r="E38" s="46"/>
      <c r="F38" s="15" t="s">
        <v>25</v>
      </c>
      <c r="G38" s="15"/>
      <c r="H38" s="67" t="e">
        <f aca="false">#REF!</f>
        <v>#REF!</v>
      </c>
      <c r="I38" s="68" t="e">
        <f aca="false">#REF!+E38+F38+D38</f>
        <v>#REF!</v>
      </c>
    </row>
    <row r="39" s="24" customFormat="true" ht="15.75" hidden="false" customHeight="true" outlineLevel="0" collapsed="false">
      <c r="A39" s="50" t="s">
        <v>28</v>
      </c>
      <c r="B39" s="50"/>
      <c r="C39" s="50"/>
      <c r="D39" s="51" t="n">
        <f aca="false">D44+D52+D40</f>
        <v>-3688165779</v>
      </c>
      <c r="E39" s="51" t="n">
        <f aca="false">E40+E44+E52</f>
        <v>3461538003</v>
      </c>
      <c r="F39" s="20" t="s">
        <v>29</v>
      </c>
      <c r="G39" s="20"/>
      <c r="H39" s="21" t="n">
        <v>1</v>
      </c>
      <c r="I39" s="22" t="e">
        <f aca="false">#REF!+E39+F39+D39</f>
        <v>#REF!</v>
      </c>
      <c r="J39" s="70" t="s">
        <v>30</v>
      </c>
      <c r="K39" s="70"/>
      <c r="L39" s="70"/>
      <c r="M39" s="70"/>
      <c r="N39" s="70"/>
    </row>
    <row r="40" s="30" customFormat="true" ht="17.25" hidden="false" customHeight="true" outlineLevel="0" collapsed="false">
      <c r="A40" s="71" t="s">
        <v>31</v>
      </c>
      <c r="B40" s="71"/>
      <c r="C40" s="53" t="n">
        <v>400000</v>
      </c>
      <c r="D40" s="42" t="n">
        <f aca="false">D41+D42+D43</f>
        <v>0</v>
      </c>
      <c r="E40" s="42" t="n">
        <f aca="false">E41+E42+E43</f>
        <v>-226627776</v>
      </c>
      <c r="F40" s="15" t="s">
        <v>29</v>
      </c>
      <c r="G40" s="15"/>
      <c r="H40" s="28" t="n">
        <v>1</v>
      </c>
      <c r="I40" s="22" t="e">
        <f aca="false">#REF!+E40+F40+D40</f>
        <v>#REF!</v>
      </c>
    </row>
    <row r="41" s="16" customFormat="true" ht="17.25" hidden="false" customHeight="true" outlineLevel="0" collapsed="false">
      <c r="A41" s="72" t="s">
        <v>32</v>
      </c>
      <c r="B41" s="72"/>
      <c r="C41" s="73" t="s">
        <v>33</v>
      </c>
      <c r="D41" s="74"/>
      <c r="E41" s="75" t="n">
        <f aca="false">-200000000-26627776</f>
        <v>-226627776</v>
      </c>
      <c r="F41" s="15" t="s">
        <v>29</v>
      </c>
      <c r="G41" s="15"/>
      <c r="H41" s="37"/>
      <c r="I41" s="22" t="e">
        <f aca="false">#REF!+E41+F41+D41</f>
        <v>#REF!</v>
      </c>
      <c r="J41" s="16" t="s">
        <v>34</v>
      </c>
    </row>
    <row r="42" s="16" customFormat="true" ht="15" hidden="true" customHeight="true" outlineLevel="0" collapsed="false">
      <c r="A42" s="76"/>
      <c r="B42" s="76"/>
      <c r="C42" s="12"/>
      <c r="D42" s="27"/>
      <c r="E42" s="36"/>
      <c r="F42" s="15" t="s">
        <v>29</v>
      </c>
      <c r="G42" s="15"/>
      <c r="H42" s="37"/>
      <c r="I42" s="22" t="e">
        <f aca="false">#REF!+E42+F42+D42</f>
        <v>#REF!</v>
      </c>
      <c r="J42" s="77" t="e">
        <f aca="false">#REF!+#REF!+#REF!+#REF!+#REF!+#REF!+#REF!+#REF!+#REF!-#REF!</f>
        <v>#REF!</v>
      </c>
      <c r="L42" s="77"/>
    </row>
    <row r="43" s="16" customFormat="true" ht="17.25" hidden="true" customHeight="true" outlineLevel="0" collapsed="false">
      <c r="A43" s="76"/>
      <c r="B43" s="76"/>
      <c r="C43" s="12"/>
      <c r="D43" s="27"/>
      <c r="E43" s="36"/>
      <c r="F43" s="15" t="s">
        <v>29</v>
      </c>
      <c r="G43" s="15"/>
      <c r="H43" s="37"/>
      <c r="I43" s="22" t="e">
        <f aca="false">#REF!+E43+F43+D43</f>
        <v>#REF!</v>
      </c>
      <c r="J43" s="78" t="s">
        <v>35</v>
      </c>
      <c r="K43" s="78"/>
      <c r="L43" s="79" t="s">
        <v>36</v>
      </c>
      <c r="M43" s="79"/>
      <c r="N43" s="79"/>
      <c r="O43" s="79"/>
    </row>
    <row r="44" s="30" customFormat="true" ht="17.25" hidden="true" customHeight="true" outlineLevel="0" collapsed="false">
      <c r="A44" s="80" t="s">
        <v>37</v>
      </c>
      <c r="B44" s="80"/>
      <c r="C44" s="81" t="n">
        <v>602100</v>
      </c>
      <c r="D44" s="26" t="n">
        <f aca="false">SUM(D45:D51)</f>
        <v>0</v>
      </c>
      <c r="E44" s="26" t="n">
        <f aca="false">SUM(E45:E51)</f>
        <v>0</v>
      </c>
      <c r="F44" s="15" t="s">
        <v>29</v>
      </c>
      <c r="G44" s="15"/>
      <c r="H44" s="28"/>
      <c r="I44" s="22" t="e">
        <f aca="false">#REF!+E44+F44+D44</f>
        <v>#REF!</v>
      </c>
      <c r="J44" s="82" t="s">
        <v>38</v>
      </c>
      <c r="K44" s="82" t="s">
        <v>39</v>
      </c>
      <c r="L44" s="83" t="s">
        <v>40</v>
      </c>
      <c r="M44" s="84"/>
      <c r="N44" s="83" t="s">
        <v>41</v>
      </c>
      <c r="O44" s="85" t="s">
        <v>42</v>
      </c>
      <c r="P44" s="86" t="s">
        <v>43</v>
      </c>
      <c r="Q44" s="86"/>
    </row>
    <row r="45" s="69" customFormat="true" ht="17.25" hidden="true" customHeight="true" outlineLevel="0" collapsed="false">
      <c r="A45" s="87" t="s">
        <v>44</v>
      </c>
      <c r="B45" s="87"/>
      <c r="C45" s="48" t="n">
        <v>602100</v>
      </c>
      <c r="D45" s="45"/>
      <c r="E45" s="33"/>
      <c r="F45" s="88" t="s">
        <v>29</v>
      </c>
      <c r="G45" s="88"/>
      <c r="H45" s="89"/>
      <c r="I45" s="22" t="e">
        <f aca="false">#REF!+E45+F45+D45</f>
        <v>#REF!</v>
      </c>
      <c r="J45" s="90" t="n">
        <f aca="false">9692690098.71-400000000-D45+K45</f>
        <v>9297096006.75</v>
      </c>
      <c r="K45" s="90" t="n">
        <v>4405908.04</v>
      </c>
      <c r="L45" s="91" t="n">
        <v>15192644</v>
      </c>
      <c r="M45" s="91"/>
      <c r="N45" s="91" t="n">
        <v>17711613</v>
      </c>
      <c r="O45" s="91" t="n">
        <v>19496962.32</v>
      </c>
      <c r="P45" s="69" t="n">
        <v>1333597.68</v>
      </c>
      <c r="Q45" s="69" t="n">
        <v>3428835.58</v>
      </c>
    </row>
    <row r="46" s="30" customFormat="true" ht="21.75" hidden="true" customHeight="true" outlineLevel="0" collapsed="false">
      <c r="A46" s="31" t="s">
        <v>45</v>
      </c>
      <c r="B46" s="31"/>
      <c r="C46" s="48" t="n">
        <v>602100</v>
      </c>
      <c r="D46" s="45"/>
      <c r="E46" s="33"/>
      <c r="F46" s="15" t="s">
        <v>29</v>
      </c>
      <c r="G46" s="15"/>
      <c r="H46" s="28"/>
      <c r="I46" s="22" t="e">
        <f aca="false">#REF!+E46+F46+D46</f>
        <v>#REF!</v>
      </c>
      <c r="J46" s="92"/>
      <c r="K46" s="92"/>
      <c r="L46" s="93"/>
      <c r="M46" s="93"/>
      <c r="N46" s="93"/>
      <c r="O46" s="93"/>
    </row>
    <row r="47" s="30" customFormat="true" ht="29.25" hidden="true" customHeight="true" outlineLevel="0" collapsed="false">
      <c r="A47" s="31" t="s">
        <v>46</v>
      </c>
      <c r="B47" s="31"/>
      <c r="C47" s="48" t="n">
        <v>602100</v>
      </c>
      <c r="D47" s="45"/>
      <c r="E47" s="33"/>
      <c r="F47" s="15" t="s">
        <v>29</v>
      </c>
      <c r="G47" s="15"/>
      <c r="H47" s="28"/>
      <c r="I47" s="22" t="e">
        <f aca="false">#REF!+E47+F47+D47</f>
        <v>#REF!</v>
      </c>
      <c r="J47" s="92"/>
      <c r="K47" s="92"/>
      <c r="L47" s="93"/>
      <c r="M47" s="93"/>
      <c r="N47" s="93"/>
      <c r="O47" s="93"/>
    </row>
    <row r="48" s="30" customFormat="true" ht="29.25" hidden="true" customHeight="true" outlineLevel="0" collapsed="false">
      <c r="A48" s="31" t="s">
        <v>47</v>
      </c>
      <c r="B48" s="31"/>
      <c r="C48" s="48" t="n">
        <v>602100</v>
      </c>
      <c r="D48" s="45"/>
      <c r="E48" s="33"/>
      <c r="F48" s="15" t="s">
        <v>29</v>
      </c>
      <c r="G48" s="15"/>
      <c r="H48" s="28"/>
      <c r="I48" s="22" t="e">
        <f aca="false">#REF!+E48+F48+D48</f>
        <v>#REF!</v>
      </c>
      <c r="J48" s="92"/>
      <c r="K48" s="92"/>
      <c r="L48" s="93"/>
      <c r="M48" s="93"/>
      <c r="N48" s="93"/>
      <c r="O48" s="93"/>
    </row>
    <row r="49" s="30" customFormat="true" ht="42.75" hidden="true" customHeight="true" outlineLevel="0" collapsed="false">
      <c r="A49" s="31" t="s">
        <v>48</v>
      </c>
      <c r="B49" s="31"/>
      <c r="C49" s="48" t="n">
        <v>602100</v>
      </c>
      <c r="D49" s="45"/>
      <c r="E49" s="33"/>
      <c r="F49" s="15" t="s">
        <v>29</v>
      </c>
      <c r="G49" s="15"/>
      <c r="H49" s="28"/>
      <c r="I49" s="22" t="e">
        <f aca="false">#REF!+E49+F49+D49</f>
        <v>#REF!</v>
      </c>
      <c r="J49" s="92"/>
      <c r="K49" s="92"/>
      <c r="L49" s="93"/>
      <c r="M49" s="93"/>
      <c r="N49" s="93"/>
      <c r="O49" s="93"/>
    </row>
    <row r="50" s="69" customFormat="true" ht="6" hidden="true" customHeight="true" outlineLevel="0" collapsed="false">
      <c r="A50" s="64"/>
      <c r="B50" s="64"/>
      <c r="C50" s="48" t="n">
        <v>602100</v>
      </c>
      <c r="D50" s="45"/>
      <c r="E50" s="94"/>
      <c r="F50" s="15"/>
      <c r="G50" s="15"/>
      <c r="H50" s="89"/>
      <c r="I50" s="22" t="e">
        <f aca="false">#REF!+E50+F50+D50</f>
        <v>#REF!</v>
      </c>
      <c r="J50" s="90"/>
      <c r="K50" s="90"/>
      <c r="L50" s="91"/>
      <c r="M50" s="91"/>
      <c r="N50" s="91"/>
      <c r="O50" s="91"/>
    </row>
    <row r="51" s="16" customFormat="true" ht="3.75" hidden="false" customHeight="true" outlineLevel="0" collapsed="false">
      <c r="A51" s="38"/>
      <c r="B51" s="38"/>
      <c r="C51" s="12"/>
      <c r="D51" s="27"/>
      <c r="E51" s="36"/>
      <c r="F51" s="15"/>
      <c r="G51" s="15"/>
      <c r="H51" s="37"/>
      <c r="I51" s="22" t="e">
        <f aca="false">#REF!+E51+F51+D51</f>
        <v>#REF!</v>
      </c>
    </row>
    <row r="52" s="30" customFormat="true" ht="17.25" hidden="false" customHeight="true" outlineLevel="0" collapsed="false">
      <c r="A52" s="80" t="s">
        <v>49</v>
      </c>
      <c r="B52" s="80"/>
      <c r="C52" s="53" t="n">
        <v>602400</v>
      </c>
      <c r="D52" s="27" t="n">
        <f aca="false">D53+D54</f>
        <v>-3688165779</v>
      </c>
      <c r="E52" s="42" t="n">
        <f aca="false">E53+E54</f>
        <v>3688165779</v>
      </c>
      <c r="F52" s="15" t="s">
        <v>29</v>
      </c>
      <c r="G52" s="15"/>
      <c r="H52" s="28" t="n">
        <v>1</v>
      </c>
      <c r="I52" s="22" t="e">
        <f aca="false">#REF!+E52+F52+D52</f>
        <v>#REF!</v>
      </c>
      <c r="J52" s="95" t="s">
        <v>50</v>
      </c>
      <c r="K52" s="96" t="s">
        <v>51</v>
      </c>
      <c r="L52" s="96" t="s">
        <v>52</v>
      </c>
      <c r="M52" s="96" t="s">
        <v>53</v>
      </c>
      <c r="N52" s="96" t="s">
        <v>54</v>
      </c>
      <c r="O52" s="96" t="s">
        <v>55</v>
      </c>
      <c r="P52" s="96" t="s">
        <v>56</v>
      </c>
      <c r="Q52" s="96" t="s">
        <v>57</v>
      </c>
      <c r="R52" s="96" t="s">
        <v>58</v>
      </c>
      <c r="S52" s="96" t="s">
        <v>59</v>
      </c>
      <c r="T52" s="97"/>
    </row>
    <row r="53" s="16" customFormat="true" ht="31.5" hidden="false" customHeight="true" outlineLevel="0" collapsed="false">
      <c r="A53" s="76" t="s">
        <v>60</v>
      </c>
      <c r="B53" s="76"/>
      <c r="C53" s="12" t="n">
        <v>602400</v>
      </c>
      <c r="D53" s="66" t="n">
        <f aca="false">SUM(J53:T53)</f>
        <v>-163111452</v>
      </c>
      <c r="E53" s="36" t="n">
        <f aca="false">-D53</f>
        <v>163111452</v>
      </c>
      <c r="F53" s="15" t="s">
        <v>29</v>
      </c>
      <c r="G53" s="15"/>
      <c r="H53" s="5" t="n">
        <v>0</v>
      </c>
      <c r="I53" s="22" t="e">
        <f aca="false">#REF!+E53+F53+D53</f>
        <v>#REF!</v>
      </c>
      <c r="J53" s="98" t="n">
        <f aca="false">-156858910-6252542</f>
        <v>-163111452</v>
      </c>
      <c r="K53" s="99"/>
      <c r="L53" s="99"/>
      <c r="M53" s="100"/>
      <c r="N53" s="100"/>
      <c r="O53" s="100"/>
      <c r="P53" s="100"/>
      <c r="Q53" s="100"/>
      <c r="R53" s="101"/>
      <c r="S53" s="102"/>
      <c r="T53" s="103"/>
    </row>
    <row r="54" s="16" customFormat="true" ht="17.25" hidden="false" customHeight="true" outlineLevel="0" collapsed="false">
      <c r="A54" s="76" t="s">
        <v>61</v>
      </c>
      <c r="B54" s="76"/>
      <c r="C54" s="12" t="n">
        <v>602400</v>
      </c>
      <c r="D54" s="66" t="n">
        <f aca="false">SUM(J54:T54)</f>
        <v>-3525054327</v>
      </c>
      <c r="E54" s="36" t="n">
        <f aca="false">-D54</f>
        <v>3525054327</v>
      </c>
      <c r="F54" s="15" t="s">
        <v>29</v>
      </c>
      <c r="G54" s="15"/>
      <c r="H54" s="5" t="e">
        <f aca="false">#REF!</f>
        <v>#REF!</v>
      </c>
      <c r="I54" s="22" t="e">
        <f aca="false">#REF!+E54+F54+D54</f>
        <v>#REF!</v>
      </c>
      <c r="J54" s="98" t="n">
        <f aca="false">-5700000+5700000</f>
        <v>0</v>
      </c>
      <c r="K54" s="99" t="n">
        <f aca="false">-3830754327+26627776+5700000</f>
        <v>-3798426551</v>
      </c>
      <c r="L54" s="99" t="n">
        <f aca="false">-200000000-26627776</f>
        <v>-226627776</v>
      </c>
      <c r="M54" s="99" t="n">
        <v>500000000</v>
      </c>
      <c r="N54" s="99"/>
      <c r="O54" s="104"/>
      <c r="P54" s="104"/>
      <c r="Q54" s="104"/>
      <c r="R54" s="105"/>
      <c r="S54" s="105"/>
      <c r="T54" s="106"/>
    </row>
    <row r="55" s="113" customFormat="true" ht="24" hidden="false" customHeight="true" outlineLevel="0" collapsed="false">
      <c r="A55" s="107" t="s">
        <v>62</v>
      </c>
      <c r="B55" s="107"/>
      <c r="C55" s="107"/>
      <c r="D55" s="51" t="n">
        <f aca="false">D39-D30+D6-D56</f>
        <v>0</v>
      </c>
      <c r="E55" s="108" t="n">
        <f aca="false">E39+E30+E6-E56</f>
        <v>0</v>
      </c>
      <c r="F55" s="20"/>
      <c r="G55" s="20"/>
      <c r="H55" s="109" t="n">
        <f aca="false">D55+E55</f>
        <v>0</v>
      </c>
      <c r="I55" s="22" t="n">
        <f aca="false">D55+E55</f>
        <v>0</v>
      </c>
      <c r="J55" s="110" t="s">
        <v>63</v>
      </c>
      <c r="K55" s="111" t="s">
        <v>64</v>
      </c>
      <c r="L55" s="111" t="s">
        <v>65</v>
      </c>
      <c r="M55" s="111" t="s">
        <v>66</v>
      </c>
      <c r="N55" s="111"/>
      <c r="O55" s="111"/>
      <c r="P55" s="111"/>
      <c r="Q55" s="111"/>
      <c r="R55" s="111"/>
      <c r="S55" s="111"/>
      <c r="T55" s="112"/>
    </row>
    <row r="56" s="118" customFormat="true" ht="19.5" hidden="false" customHeight="true" outlineLevel="0" collapsed="false">
      <c r="A56" s="114" t="s">
        <v>67</v>
      </c>
      <c r="B56" s="114"/>
      <c r="C56" s="114"/>
      <c r="D56" s="115" t="n">
        <v>610745673</v>
      </c>
      <c r="E56" s="115" t="n">
        <v>3030691703</v>
      </c>
      <c r="F56" s="114" t="s">
        <v>68</v>
      </c>
      <c r="G56" s="114"/>
      <c r="H56" s="116" t="n">
        <v>1</v>
      </c>
      <c r="I56" s="117" t="n">
        <f aca="false">D55+E55</f>
        <v>0</v>
      </c>
    </row>
    <row r="57" s="123" customFormat="true" ht="6.75" hidden="false" customHeight="true" outlineLevel="0" collapsed="false">
      <c r="A57" s="119" t="s">
        <v>69</v>
      </c>
      <c r="B57" s="119"/>
      <c r="C57" s="120" t="s">
        <v>70</v>
      </c>
      <c r="D57" s="121" t="s">
        <v>71</v>
      </c>
      <c r="E57" s="121" t="s">
        <v>72</v>
      </c>
      <c r="F57" s="122" t="s">
        <v>73</v>
      </c>
      <c r="G57" s="122"/>
    </row>
    <row r="58" s="123" customFormat="true" ht="9.75" hidden="false" customHeight="true" outlineLevel="0" collapsed="false">
      <c r="A58" s="119"/>
      <c r="B58" s="119"/>
      <c r="C58" s="120"/>
      <c r="D58" s="121"/>
      <c r="E58" s="121"/>
      <c r="F58" s="122"/>
      <c r="G58" s="122"/>
    </row>
    <row r="59" s="123" customFormat="true" ht="9" hidden="false" customHeight="true" outlineLevel="0" collapsed="false">
      <c r="A59" s="119"/>
      <c r="B59" s="119"/>
      <c r="C59" s="120"/>
      <c r="D59" s="121"/>
      <c r="E59" s="121"/>
      <c r="F59" s="122"/>
      <c r="G59" s="122"/>
      <c r="H59" s="124" t="n">
        <f aca="false">1000000000-H55</f>
        <v>1000000000</v>
      </c>
    </row>
    <row r="60" s="69" customFormat="true" ht="28.5" hidden="false" customHeight="true" outlineLevel="0" collapsed="false">
      <c r="A60" s="125" t="s">
        <v>74</v>
      </c>
      <c r="B60" s="125"/>
      <c r="C60" s="125"/>
      <c r="D60" s="126" t="n">
        <v>27746533</v>
      </c>
      <c r="E60" s="127"/>
      <c r="F60" s="128"/>
      <c r="G60" s="129"/>
    </row>
    <row r="61" s="69" customFormat="true" ht="24.75" hidden="false" customHeight="true" outlineLevel="1" collapsed="false">
      <c r="A61" s="130"/>
      <c r="B61" s="131"/>
      <c r="C61" s="132" t="s">
        <v>75</v>
      </c>
      <c r="D61" s="133" t="n">
        <v>3488962</v>
      </c>
      <c r="E61" s="134"/>
      <c r="F61" s="135"/>
      <c r="G61" s="136"/>
    </row>
    <row r="62" s="69" customFormat="true" ht="54.75" hidden="false" customHeight="true" outlineLevel="2" collapsed="false">
      <c r="A62" s="137"/>
      <c r="B62" s="138"/>
      <c r="C62" s="139"/>
      <c r="D62" s="140" t="n">
        <v>3488962</v>
      </c>
      <c r="E62" s="141"/>
      <c r="F62" s="142" t="s">
        <v>76</v>
      </c>
      <c r="G62" s="142"/>
    </row>
    <row r="63" s="69" customFormat="true" ht="24.75" hidden="false" customHeight="true" outlineLevel="1" collapsed="false">
      <c r="A63" s="130"/>
      <c r="B63" s="131"/>
      <c r="C63" s="132" t="s">
        <v>77</v>
      </c>
      <c r="D63" s="133" t="n">
        <v>24257571</v>
      </c>
      <c r="E63" s="134"/>
      <c r="F63" s="135"/>
      <c r="G63" s="136"/>
    </row>
    <row r="64" s="69" customFormat="true" ht="54.75" hidden="false" customHeight="true" outlineLevel="2" collapsed="false">
      <c r="A64" s="137"/>
      <c r="B64" s="138"/>
      <c r="C64" s="139"/>
      <c r="D64" s="140" t="n">
        <v>24257571</v>
      </c>
      <c r="E64" s="141"/>
      <c r="F64" s="142" t="s">
        <v>78</v>
      </c>
      <c r="G64" s="142"/>
    </row>
    <row r="65" s="69" customFormat="true" ht="24.75" hidden="false" customHeight="true" outlineLevel="1" collapsed="false">
      <c r="A65" s="130"/>
      <c r="B65" s="131"/>
      <c r="C65" s="132" t="s">
        <v>79</v>
      </c>
      <c r="D65" s="133" t="n">
        <v>-3151494</v>
      </c>
      <c r="E65" s="134"/>
      <c r="F65" s="135"/>
      <c r="G65" s="136"/>
    </row>
    <row r="66" s="69" customFormat="true" ht="54.75" hidden="false" customHeight="true" outlineLevel="2" collapsed="false">
      <c r="A66" s="137"/>
      <c r="B66" s="138"/>
      <c r="C66" s="139"/>
      <c r="D66" s="140" t="n">
        <v>-3151494</v>
      </c>
      <c r="E66" s="141"/>
      <c r="F66" s="142" t="s">
        <v>80</v>
      </c>
      <c r="G66" s="142"/>
    </row>
    <row r="67" s="69" customFormat="true" ht="24.75" hidden="false" customHeight="true" outlineLevel="1" collapsed="false">
      <c r="A67" s="130"/>
      <c r="B67" s="131"/>
      <c r="C67" s="132" t="s">
        <v>81</v>
      </c>
      <c r="D67" s="133" t="n">
        <v>9421494</v>
      </c>
      <c r="E67" s="134"/>
      <c r="F67" s="135"/>
      <c r="G67" s="136"/>
    </row>
    <row r="68" s="69" customFormat="true" ht="54.75" hidden="false" customHeight="true" outlineLevel="2" collapsed="false">
      <c r="A68" s="137"/>
      <c r="B68" s="138"/>
      <c r="C68" s="139"/>
      <c r="D68" s="140" t="n">
        <v>9421494</v>
      </c>
      <c r="E68" s="141"/>
      <c r="F68" s="142" t="s">
        <v>82</v>
      </c>
      <c r="G68" s="142"/>
    </row>
    <row r="69" s="69" customFormat="true" ht="24.75" hidden="false" customHeight="true" outlineLevel="1" collapsed="false">
      <c r="A69" s="130"/>
      <c r="B69" s="131"/>
      <c r="C69" s="132" t="s">
        <v>83</v>
      </c>
      <c r="D69" s="133" t="n">
        <v>-6270000</v>
      </c>
      <c r="E69" s="134"/>
      <c r="F69" s="135"/>
      <c r="G69" s="136"/>
    </row>
    <row r="70" s="69" customFormat="true" ht="54.75" hidden="false" customHeight="true" outlineLevel="2" collapsed="false">
      <c r="A70" s="137"/>
      <c r="B70" s="138"/>
      <c r="C70" s="139"/>
      <c r="D70" s="140" t="n">
        <v>-6270000</v>
      </c>
      <c r="E70" s="141"/>
      <c r="F70" s="142" t="s">
        <v>80</v>
      </c>
      <c r="G70" s="142"/>
    </row>
    <row r="71" s="69" customFormat="true" ht="30.75" hidden="false" customHeight="true" outlineLevel="0" collapsed="false">
      <c r="A71" s="125" t="s">
        <v>84</v>
      </c>
      <c r="B71" s="125"/>
      <c r="C71" s="125"/>
      <c r="D71" s="126" t="n">
        <v>161444</v>
      </c>
      <c r="E71" s="127"/>
      <c r="F71" s="128"/>
      <c r="G71" s="129"/>
    </row>
    <row r="72" s="69" customFormat="true" ht="24.75" hidden="false" customHeight="true" outlineLevel="1" collapsed="false">
      <c r="A72" s="130"/>
      <c r="B72" s="131"/>
      <c r="C72" s="132" t="s">
        <v>85</v>
      </c>
      <c r="D72" s="133" t="n">
        <v>161444</v>
      </c>
      <c r="E72" s="134"/>
      <c r="F72" s="135"/>
      <c r="G72" s="136"/>
    </row>
    <row r="73" s="69" customFormat="true" ht="54.75" hidden="false" customHeight="true" outlineLevel="2" collapsed="false">
      <c r="A73" s="137"/>
      <c r="B73" s="138"/>
      <c r="C73" s="139"/>
      <c r="D73" s="140" t="n">
        <v>161444</v>
      </c>
      <c r="E73" s="141"/>
      <c r="F73" s="142" t="s">
        <v>86</v>
      </c>
      <c r="G73" s="142"/>
    </row>
    <row r="74" s="69" customFormat="true" ht="30.75" hidden="false" customHeight="true" outlineLevel="0" collapsed="false">
      <c r="A74" s="125" t="s">
        <v>87</v>
      </c>
      <c r="B74" s="125"/>
      <c r="C74" s="125"/>
      <c r="D74" s="126" t="n">
        <v>2685308</v>
      </c>
      <c r="E74" s="126" t="n">
        <v>3104000</v>
      </c>
      <c r="F74" s="128"/>
      <c r="G74" s="129"/>
    </row>
    <row r="75" s="69" customFormat="true" ht="24.75" hidden="false" customHeight="true" outlineLevel="1" collapsed="false">
      <c r="A75" s="130"/>
      <c r="B75" s="131"/>
      <c r="C75" s="132" t="s">
        <v>88</v>
      </c>
      <c r="D75" s="133" t="n">
        <v>2685308</v>
      </c>
      <c r="E75" s="134"/>
      <c r="F75" s="135"/>
      <c r="G75" s="136"/>
    </row>
    <row r="76" s="69" customFormat="true" ht="54.75" hidden="false" customHeight="true" outlineLevel="2" collapsed="false">
      <c r="A76" s="137"/>
      <c r="B76" s="138"/>
      <c r="C76" s="139"/>
      <c r="D76" s="140" t="n">
        <v>2685308</v>
      </c>
      <c r="E76" s="141"/>
      <c r="F76" s="142" t="s">
        <v>76</v>
      </c>
      <c r="G76" s="142"/>
    </row>
    <row r="77" s="69" customFormat="true" ht="24.75" hidden="false" customHeight="true" outlineLevel="1" collapsed="false">
      <c r="A77" s="130"/>
      <c r="B77" s="131"/>
      <c r="C77" s="132" t="s">
        <v>89</v>
      </c>
      <c r="D77" s="134"/>
      <c r="E77" s="133" t="n">
        <v>3104000</v>
      </c>
      <c r="F77" s="135"/>
      <c r="G77" s="136"/>
    </row>
    <row r="78" s="69" customFormat="true" ht="54.75" hidden="false" customHeight="true" outlineLevel="2" collapsed="false">
      <c r="A78" s="137"/>
      <c r="B78" s="138"/>
      <c r="C78" s="139"/>
      <c r="D78" s="141"/>
      <c r="E78" s="140" t="n">
        <v>3104000</v>
      </c>
      <c r="F78" s="142" t="s">
        <v>90</v>
      </c>
      <c r="G78" s="142"/>
    </row>
    <row r="79" s="69" customFormat="true" ht="30.75" hidden="false" customHeight="true" outlineLevel="0" collapsed="false">
      <c r="A79" s="125" t="s">
        <v>91</v>
      </c>
      <c r="B79" s="125"/>
      <c r="C79" s="125"/>
      <c r="D79" s="127"/>
      <c r="E79" s="127"/>
      <c r="F79" s="128"/>
      <c r="G79" s="129"/>
    </row>
    <row r="80" s="69" customFormat="true" ht="24.75" hidden="false" customHeight="true" outlineLevel="1" collapsed="false">
      <c r="A80" s="130"/>
      <c r="B80" s="131"/>
      <c r="C80" s="132" t="s">
        <v>92</v>
      </c>
      <c r="D80" s="133" t="n">
        <v>365113</v>
      </c>
      <c r="E80" s="133" t="n">
        <v>-14165000</v>
      </c>
      <c r="F80" s="135"/>
      <c r="G80" s="136"/>
    </row>
    <row r="81" s="69" customFormat="true" ht="54.75" hidden="false" customHeight="true" outlineLevel="2" collapsed="false">
      <c r="A81" s="137"/>
      <c r="B81" s="138"/>
      <c r="C81" s="139"/>
      <c r="D81" s="140" t="n">
        <v>365113</v>
      </c>
      <c r="E81" s="141"/>
      <c r="F81" s="142" t="s">
        <v>93</v>
      </c>
      <c r="G81" s="142"/>
    </row>
    <row r="82" s="69" customFormat="true" ht="54.75" hidden="false" customHeight="true" outlineLevel="2" collapsed="false">
      <c r="A82" s="137"/>
      <c r="B82" s="138"/>
      <c r="C82" s="139"/>
      <c r="D82" s="141"/>
      <c r="E82" s="140" t="n">
        <v>-14165000</v>
      </c>
      <c r="F82" s="142" t="s">
        <v>94</v>
      </c>
      <c r="G82" s="142"/>
    </row>
    <row r="83" s="69" customFormat="true" ht="24.75" hidden="false" customHeight="true" outlineLevel="1" collapsed="false">
      <c r="A83" s="130"/>
      <c r="B83" s="131"/>
      <c r="C83" s="132" t="s">
        <v>95</v>
      </c>
      <c r="D83" s="133" t="n">
        <v>855060</v>
      </c>
      <c r="E83" s="134"/>
      <c r="F83" s="135"/>
      <c r="G83" s="136"/>
    </row>
    <row r="84" s="69" customFormat="true" ht="54.75" hidden="false" customHeight="true" outlineLevel="2" collapsed="false">
      <c r="A84" s="137"/>
      <c r="B84" s="138"/>
      <c r="C84" s="139"/>
      <c r="D84" s="140" t="n">
        <v>855060</v>
      </c>
      <c r="E84" s="141"/>
      <c r="F84" s="142" t="s">
        <v>93</v>
      </c>
      <c r="G84" s="142"/>
    </row>
    <row r="85" s="69" customFormat="true" ht="24.75" hidden="false" customHeight="true" outlineLevel="1" collapsed="false">
      <c r="A85" s="130"/>
      <c r="B85" s="131"/>
      <c r="C85" s="132" t="s">
        <v>96</v>
      </c>
      <c r="D85" s="133" t="n">
        <v>2071457</v>
      </c>
      <c r="E85" s="134"/>
      <c r="F85" s="135"/>
      <c r="G85" s="136"/>
    </row>
    <row r="86" s="69" customFormat="true" ht="54.75" hidden="false" customHeight="true" outlineLevel="2" collapsed="false">
      <c r="A86" s="137"/>
      <c r="B86" s="138"/>
      <c r="C86" s="139"/>
      <c r="D86" s="140" t="n">
        <v>2071457</v>
      </c>
      <c r="E86" s="141"/>
      <c r="F86" s="142" t="s">
        <v>93</v>
      </c>
      <c r="G86" s="142"/>
    </row>
    <row r="87" s="69" customFormat="true" ht="24.75" hidden="false" customHeight="true" outlineLevel="1" collapsed="false">
      <c r="A87" s="130"/>
      <c r="B87" s="131"/>
      <c r="C87" s="132" t="s">
        <v>97</v>
      </c>
      <c r="D87" s="133" t="n">
        <v>7001290</v>
      </c>
      <c r="E87" s="134"/>
      <c r="F87" s="135"/>
      <c r="G87" s="136"/>
    </row>
    <row r="88" s="69" customFormat="true" ht="54.75" hidden="false" customHeight="true" outlineLevel="2" collapsed="false">
      <c r="A88" s="137"/>
      <c r="B88" s="138"/>
      <c r="C88" s="139"/>
      <c r="D88" s="140" t="n">
        <v>7001290</v>
      </c>
      <c r="E88" s="141"/>
      <c r="F88" s="142" t="s">
        <v>93</v>
      </c>
      <c r="G88" s="142"/>
    </row>
    <row r="89" s="69" customFormat="true" ht="24.75" hidden="false" customHeight="true" outlineLevel="1" collapsed="false">
      <c r="A89" s="130"/>
      <c r="B89" s="131"/>
      <c r="C89" s="132" t="s">
        <v>98</v>
      </c>
      <c r="D89" s="133" t="n">
        <v>-1868344</v>
      </c>
      <c r="E89" s="134"/>
      <c r="F89" s="135"/>
      <c r="G89" s="136"/>
    </row>
    <row r="90" s="69" customFormat="true" ht="54.75" hidden="false" customHeight="true" outlineLevel="2" collapsed="false">
      <c r="A90" s="137"/>
      <c r="B90" s="138"/>
      <c r="C90" s="139"/>
      <c r="D90" s="140" t="n">
        <v>-1868344</v>
      </c>
      <c r="E90" s="141"/>
      <c r="F90" s="142" t="s">
        <v>93</v>
      </c>
      <c r="G90" s="142"/>
    </row>
    <row r="91" s="69" customFormat="true" ht="24.75" hidden="false" customHeight="true" outlineLevel="1" collapsed="false">
      <c r="A91" s="130"/>
      <c r="B91" s="131"/>
      <c r="C91" s="132" t="s">
        <v>99</v>
      </c>
      <c r="D91" s="133" t="n">
        <v>-267514</v>
      </c>
      <c r="E91" s="134"/>
      <c r="F91" s="135"/>
      <c r="G91" s="136"/>
    </row>
    <row r="92" s="69" customFormat="true" ht="54.75" hidden="false" customHeight="true" outlineLevel="2" collapsed="false">
      <c r="A92" s="137"/>
      <c r="B92" s="138"/>
      <c r="C92" s="139"/>
      <c r="D92" s="140" t="n">
        <v>-267514</v>
      </c>
      <c r="E92" s="141"/>
      <c r="F92" s="142" t="s">
        <v>93</v>
      </c>
      <c r="G92" s="142"/>
    </row>
    <row r="93" s="69" customFormat="true" ht="24.75" hidden="false" customHeight="true" outlineLevel="1" collapsed="false">
      <c r="A93" s="130"/>
      <c r="B93" s="131"/>
      <c r="C93" s="132" t="s">
        <v>100</v>
      </c>
      <c r="D93" s="133" t="n">
        <v>-930000</v>
      </c>
      <c r="E93" s="134"/>
      <c r="F93" s="135"/>
      <c r="G93" s="136"/>
    </row>
    <row r="94" s="69" customFormat="true" ht="54.75" hidden="false" customHeight="true" outlineLevel="2" collapsed="false">
      <c r="A94" s="137"/>
      <c r="B94" s="138"/>
      <c r="C94" s="139"/>
      <c r="D94" s="140" t="n">
        <v>-930000</v>
      </c>
      <c r="E94" s="141"/>
      <c r="F94" s="142" t="s">
        <v>93</v>
      </c>
      <c r="G94" s="142"/>
    </row>
    <row r="95" s="69" customFormat="true" ht="24.75" hidden="false" customHeight="true" outlineLevel="1" collapsed="false">
      <c r="A95" s="130"/>
      <c r="B95" s="131"/>
      <c r="C95" s="132" t="s">
        <v>101</v>
      </c>
      <c r="D95" s="133" t="n">
        <v>-7227062</v>
      </c>
      <c r="E95" s="134"/>
      <c r="F95" s="135"/>
      <c r="G95" s="136"/>
    </row>
    <row r="96" s="69" customFormat="true" ht="54.75" hidden="false" customHeight="true" outlineLevel="2" collapsed="false">
      <c r="A96" s="137"/>
      <c r="B96" s="138"/>
      <c r="C96" s="139"/>
      <c r="D96" s="140" t="n">
        <v>-7227062</v>
      </c>
      <c r="E96" s="141"/>
      <c r="F96" s="142" t="s">
        <v>93</v>
      </c>
      <c r="G96" s="142"/>
    </row>
    <row r="97" s="69" customFormat="true" ht="24.75" hidden="false" customHeight="true" outlineLevel="1" collapsed="false">
      <c r="A97" s="130"/>
      <c r="B97" s="131"/>
      <c r="C97" s="132" t="s">
        <v>102</v>
      </c>
      <c r="D97" s="134"/>
      <c r="E97" s="133" t="n">
        <v>14165000</v>
      </c>
      <c r="F97" s="135"/>
      <c r="G97" s="136"/>
    </row>
    <row r="98" s="69" customFormat="true" ht="54.75" hidden="false" customHeight="true" outlineLevel="2" collapsed="false">
      <c r="A98" s="137"/>
      <c r="B98" s="138"/>
      <c r="C98" s="139"/>
      <c r="D98" s="141"/>
      <c r="E98" s="140" t="n">
        <v>14165000</v>
      </c>
      <c r="F98" s="142" t="s">
        <v>94</v>
      </c>
      <c r="G98" s="142"/>
    </row>
    <row r="99" s="69" customFormat="true" ht="30.75" hidden="false" customHeight="true" outlineLevel="0" collapsed="false">
      <c r="A99" s="125" t="s">
        <v>103</v>
      </c>
      <c r="B99" s="125"/>
      <c r="C99" s="125"/>
      <c r="D99" s="126" t="n">
        <v>33038153</v>
      </c>
      <c r="E99" s="126" t="n">
        <v>76449</v>
      </c>
      <c r="F99" s="128"/>
      <c r="G99" s="129"/>
    </row>
    <row r="100" s="69" customFormat="true" ht="24.75" hidden="false" customHeight="true" outlineLevel="1" collapsed="false">
      <c r="A100" s="130"/>
      <c r="B100" s="131"/>
      <c r="C100" s="132" t="s">
        <v>104</v>
      </c>
      <c r="D100" s="133" t="n">
        <v>3762814</v>
      </c>
      <c r="E100" s="134"/>
      <c r="F100" s="135"/>
      <c r="G100" s="136"/>
    </row>
    <row r="101" s="69" customFormat="true" ht="54.75" hidden="false" customHeight="true" outlineLevel="2" collapsed="false">
      <c r="A101" s="137"/>
      <c r="B101" s="138"/>
      <c r="C101" s="139"/>
      <c r="D101" s="140" t="n">
        <v>3762814</v>
      </c>
      <c r="E101" s="141"/>
      <c r="F101" s="142" t="s">
        <v>76</v>
      </c>
      <c r="G101" s="142"/>
    </row>
    <row r="102" s="69" customFormat="true" ht="24.75" hidden="false" customHeight="true" outlineLevel="1" collapsed="false">
      <c r="A102" s="130"/>
      <c r="B102" s="131"/>
      <c r="C102" s="132" t="s">
        <v>105</v>
      </c>
      <c r="D102" s="133" t="n">
        <v>-100000000</v>
      </c>
      <c r="E102" s="134"/>
      <c r="F102" s="135"/>
      <c r="G102" s="136"/>
    </row>
    <row r="103" s="69" customFormat="true" ht="54.75" hidden="false" customHeight="true" outlineLevel="2" collapsed="false">
      <c r="A103" s="137"/>
      <c r="B103" s="138"/>
      <c r="C103" s="139"/>
      <c r="D103" s="140" t="n">
        <v>-100000000</v>
      </c>
      <c r="E103" s="141"/>
      <c r="F103" s="142" t="s">
        <v>106</v>
      </c>
      <c r="G103" s="142"/>
    </row>
    <row r="104" s="69" customFormat="true" ht="24.75" hidden="false" customHeight="true" outlineLevel="1" collapsed="false">
      <c r="A104" s="130"/>
      <c r="B104" s="131"/>
      <c r="C104" s="132" t="s">
        <v>107</v>
      </c>
      <c r="D104" s="134"/>
      <c r="E104" s="133" t="n">
        <v>-3000000</v>
      </c>
      <c r="F104" s="135"/>
      <c r="G104" s="136"/>
    </row>
    <row r="105" s="69" customFormat="true" ht="54.75" hidden="false" customHeight="true" outlineLevel="2" collapsed="false">
      <c r="A105" s="137"/>
      <c r="B105" s="138"/>
      <c r="C105" s="139"/>
      <c r="D105" s="141"/>
      <c r="E105" s="140" t="n">
        <v>-3000000</v>
      </c>
      <c r="F105" s="142" t="s">
        <v>108</v>
      </c>
      <c r="G105" s="142"/>
    </row>
    <row r="106" s="69" customFormat="true" ht="24.75" hidden="false" customHeight="true" outlineLevel="1" collapsed="false">
      <c r="A106" s="130"/>
      <c r="B106" s="131"/>
      <c r="C106" s="132" t="s">
        <v>109</v>
      </c>
      <c r="D106" s="133" t="n">
        <v>11034129</v>
      </c>
      <c r="E106" s="134"/>
      <c r="F106" s="135"/>
      <c r="G106" s="136"/>
    </row>
    <row r="107" s="69" customFormat="true" ht="54.75" hidden="false" customHeight="true" outlineLevel="2" collapsed="false">
      <c r="A107" s="137"/>
      <c r="B107" s="138"/>
      <c r="C107" s="139"/>
      <c r="D107" s="140" t="n">
        <v>11034129</v>
      </c>
      <c r="E107" s="141"/>
      <c r="F107" s="142" t="s">
        <v>110</v>
      </c>
      <c r="G107" s="142"/>
    </row>
    <row r="108" s="69" customFormat="true" ht="24.75" hidden="false" customHeight="true" outlineLevel="1" collapsed="false">
      <c r="A108" s="130"/>
      <c r="B108" s="131"/>
      <c r="C108" s="132" t="s">
        <v>111</v>
      </c>
      <c r="D108" s="133" t="n">
        <v>1317238</v>
      </c>
      <c r="E108" s="133" t="n">
        <v>76449</v>
      </c>
      <c r="F108" s="135"/>
      <c r="G108" s="136"/>
    </row>
    <row r="109" s="69" customFormat="true" ht="59.25" hidden="false" customHeight="true" outlineLevel="2" collapsed="false">
      <c r="A109" s="137"/>
      <c r="B109" s="138"/>
      <c r="C109" s="139"/>
      <c r="D109" s="140" t="n">
        <v>1289910</v>
      </c>
      <c r="E109" s="140" t="n">
        <v>76449</v>
      </c>
      <c r="F109" s="142" t="s">
        <v>112</v>
      </c>
      <c r="G109" s="142"/>
    </row>
    <row r="110" s="69" customFormat="true" ht="74.25" hidden="false" customHeight="true" outlineLevel="2" collapsed="false">
      <c r="A110" s="137"/>
      <c r="B110" s="138"/>
      <c r="C110" s="139"/>
      <c r="D110" s="140" t="n">
        <v>27328</v>
      </c>
      <c r="E110" s="141"/>
      <c r="F110" s="142" t="s">
        <v>113</v>
      </c>
      <c r="G110" s="142"/>
    </row>
    <row r="111" s="69" customFormat="true" ht="24.75" hidden="false" customHeight="true" outlineLevel="1" collapsed="false">
      <c r="A111" s="130"/>
      <c r="B111" s="131"/>
      <c r="C111" s="132" t="s">
        <v>114</v>
      </c>
      <c r="D111" s="133" t="n">
        <v>16432000</v>
      </c>
      <c r="E111" s="134"/>
      <c r="F111" s="135"/>
      <c r="G111" s="136"/>
    </row>
    <row r="112" s="69" customFormat="true" ht="54.75" hidden="false" customHeight="true" outlineLevel="2" collapsed="false">
      <c r="A112" s="137"/>
      <c r="B112" s="138"/>
      <c r="C112" s="139"/>
      <c r="D112" s="140" t="n">
        <v>16432000</v>
      </c>
      <c r="E112" s="141"/>
      <c r="F112" s="142" t="s">
        <v>115</v>
      </c>
      <c r="G112" s="142"/>
    </row>
    <row r="113" s="69" customFormat="true" ht="24.75" hidden="false" customHeight="true" outlineLevel="1" collapsed="false">
      <c r="A113" s="130"/>
      <c r="B113" s="131"/>
      <c r="C113" s="132" t="s">
        <v>116</v>
      </c>
      <c r="D113" s="133" t="n">
        <v>83568000</v>
      </c>
      <c r="E113" s="134"/>
      <c r="F113" s="135"/>
      <c r="G113" s="136"/>
    </row>
    <row r="114" s="69" customFormat="true" ht="54.75" hidden="false" customHeight="true" outlineLevel="2" collapsed="false">
      <c r="A114" s="137"/>
      <c r="B114" s="138"/>
      <c r="C114" s="139"/>
      <c r="D114" s="140" t="n">
        <v>100000000</v>
      </c>
      <c r="E114" s="141"/>
      <c r="F114" s="142" t="s">
        <v>106</v>
      </c>
      <c r="G114" s="142"/>
    </row>
    <row r="115" s="69" customFormat="true" ht="54.75" hidden="false" customHeight="true" outlineLevel="2" collapsed="false">
      <c r="A115" s="137"/>
      <c r="B115" s="138"/>
      <c r="C115" s="139"/>
      <c r="D115" s="140" t="n">
        <v>-16432000</v>
      </c>
      <c r="E115" s="141"/>
      <c r="F115" s="142" t="s">
        <v>115</v>
      </c>
      <c r="G115" s="142"/>
    </row>
    <row r="116" s="69" customFormat="true" ht="24.75" hidden="false" customHeight="true" outlineLevel="1" collapsed="false">
      <c r="A116" s="130"/>
      <c r="B116" s="131"/>
      <c r="C116" s="132" t="s">
        <v>117</v>
      </c>
      <c r="D116" s="133" t="n">
        <v>-27328</v>
      </c>
      <c r="E116" s="133" t="n">
        <v>3000000</v>
      </c>
      <c r="F116" s="135"/>
      <c r="G116" s="136"/>
    </row>
    <row r="117" s="69" customFormat="true" ht="54.75" hidden="false" customHeight="true" outlineLevel="2" collapsed="false">
      <c r="A117" s="137"/>
      <c r="B117" s="138"/>
      <c r="C117" s="139"/>
      <c r="D117" s="141"/>
      <c r="E117" s="140" t="n">
        <v>3000000</v>
      </c>
      <c r="F117" s="142" t="s">
        <v>108</v>
      </c>
      <c r="G117" s="142"/>
    </row>
    <row r="118" s="69" customFormat="true" ht="68.25" hidden="false" customHeight="true" outlineLevel="2" collapsed="false">
      <c r="A118" s="137"/>
      <c r="B118" s="138"/>
      <c r="C118" s="139"/>
      <c r="D118" s="140" t="n">
        <v>-27328</v>
      </c>
      <c r="E118" s="141"/>
      <c r="F118" s="142" t="s">
        <v>113</v>
      </c>
      <c r="G118" s="142"/>
    </row>
    <row r="119" s="69" customFormat="true" ht="24.75" hidden="false" customHeight="true" outlineLevel="1" collapsed="false">
      <c r="A119" s="130"/>
      <c r="B119" s="131"/>
      <c r="C119" s="132" t="s">
        <v>118</v>
      </c>
      <c r="D119" s="133" t="n">
        <v>16951300</v>
      </c>
      <c r="E119" s="134"/>
      <c r="F119" s="135"/>
      <c r="G119" s="136"/>
    </row>
    <row r="120" s="69" customFormat="true" ht="54.75" hidden="false" customHeight="true" outlineLevel="2" collapsed="false">
      <c r="A120" s="137"/>
      <c r="B120" s="138"/>
      <c r="C120" s="139"/>
      <c r="D120" s="140" t="n">
        <v>16951300</v>
      </c>
      <c r="E120" s="141"/>
      <c r="F120" s="142" t="s">
        <v>119</v>
      </c>
      <c r="G120" s="142"/>
    </row>
    <row r="121" s="69" customFormat="true" ht="30.75" hidden="false" customHeight="true" outlineLevel="0" collapsed="false">
      <c r="A121" s="125" t="s">
        <v>120</v>
      </c>
      <c r="B121" s="125"/>
      <c r="C121" s="125"/>
      <c r="D121" s="126" t="n">
        <v>-580451</v>
      </c>
      <c r="E121" s="126" t="n">
        <v>-6371959</v>
      </c>
      <c r="F121" s="128"/>
      <c r="G121" s="129"/>
    </row>
    <row r="122" s="69" customFormat="true" ht="24.75" hidden="false" customHeight="true" outlineLevel="1" collapsed="false">
      <c r="A122" s="130"/>
      <c r="B122" s="131"/>
      <c r="C122" s="132" t="s">
        <v>121</v>
      </c>
      <c r="D122" s="133" t="n">
        <v>1044449</v>
      </c>
      <c r="E122" s="134"/>
      <c r="F122" s="135"/>
      <c r="G122" s="136"/>
    </row>
    <row r="123" s="69" customFormat="true" ht="54.75" hidden="false" customHeight="true" outlineLevel="2" collapsed="false">
      <c r="A123" s="137"/>
      <c r="B123" s="138"/>
      <c r="C123" s="139"/>
      <c r="D123" s="140" t="n">
        <v>1044449</v>
      </c>
      <c r="E123" s="141"/>
      <c r="F123" s="142" t="s">
        <v>76</v>
      </c>
      <c r="G123" s="142"/>
    </row>
    <row r="124" s="69" customFormat="true" ht="24.75" hidden="false" customHeight="true" outlineLevel="1" collapsed="false">
      <c r="A124" s="130"/>
      <c r="B124" s="131"/>
      <c r="C124" s="132" t="s">
        <v>122</v>
      </c>
      <c r="D124" s="133" t="n">
        <v>-1624900</v>
      </c>
      <c r="E124" s="133" t="n">
        <v>-6371959</v>
      </c>
      <c r="F124" s="135"/>
      <c r="G124" s="136"/>
    </row>
    <row r="125" s="69" customFormat="true" ht="54.75" hidden="false" customHeight="true" outlineLevel="2" collapsed="false">
      <c r="A125" s="137"/>
      <c r="B125" s="138"/>
      <c r="C125" s="139"/>
      <c r="D125" s="140" t="n">
        <v>-1624900</v>
      </c>
      <c r="E125" s="140" t="n">
        <v>-6371959</v>
      </c>
      <c r="F125" s="142" t="s">
        <v>112</v>
      </c>
      <c r="G125" s="142"/>
    </row>
    <row r="126" s="69" customFormat="true" ht="30.75" hidden="false" customHeight="true" outlineLevel="0" collapsed="false">
      <c r="A126" s="125" t="s">
        <v>123</v>
      </c>
      <c r="B126" s="125"/>
      <c r="C126" s="125"/>
      <c r="D126" s="126" t="n">
        <v>1126437</v>
      </c>
      <c r="E126" s="127"/>
      <c r="F126" s="128"/>
      <c r="G126" s="129"/>
    </row>
    <row r="127" s="69" customFormat="true" ht="24.75" hidden="false" customHeight="true" outlineLevel="1" collapsed="false">
      <c r="A127" s="130"/>
      <c r="B127" s="131"/>
      <c r="C127" s="132" t="s">
        <v>124</v>
      </c>
      <c r="D127" s="133" t="n">
        <v>1126437</v>
      </c>
      <c r="E127" s="134"/>
      <c r="F127" s="135"/>
      <c r="G127" s="136"/>
    </row>
    <row r="128" s="69" customFormat="true" ht="54.75" hidden="false" customHeight="true" outlineLevel="2" collapsed="false">
      <c r="A128" s="137"/>
      <c r="B128" s="138"/>
      <c r="C128" s="139"/>
      <c r="D128" s="140" t="n">
        <v>1126437</v>
      </c>
      <c r="E128" s="141"/>
      <c r="F128" s="142" t="s">
        <v>76</v>
      </c>
      <c r="G128" s="142"/>
    </row>
    <row r="129" s="69" customFormat="true" ht="24.75" hidden="false" customHeight="true" outlineLevel="1" collapsed="false">
      <c r="A129" s="130"/>
      <c r="B129" s="131"/>
      <c r="C129" s="132" t="s">
        <v>125</v>
      </c>
      <c r="D129" s="133" t="n">
        <v>-2878850</v>
      </c>
      <c r="E129" s="134"/>
      <c r="F129" s="135"/>
      <c r="G129" s="136"/>
    </row>
    <row r="130" s="69" customFormat="true" ht="54.75" hidden="false" customHeight="true" outlineLevel="2" collapsed="false">
      <c r="A130" s="137"/>
      <c r="B130" s="138"/>
      <c r="C130" s="139"/>
      <c r="D130" s="140" t="n">
        <v>-2878850</v>
      </c>
      <c r="E130" s="141"/>
      <c r="F130" s="142" t="s">
        <v>126</v>
      </c>
      <c r="G130" s="142"/>
    </row>
    <row r="131" s="69" customFormat="true" ht="24.75" hidden="false" customHeight="true" outlineLevel="1" collapsed="false">
      <c r="A131" s="130"/>
      <c r="B131" s="131"/>
      <c r="C131" s="132" t="s">
        <v>127</v>
      </c>
      <c r="D131" s="133" t="n">
        <v>12426693</v>
      </c>
      <c r="E131" s="134"/>
      <c r="F131" s="135"/>
      <c r="G131" s="136"/>
    </row>
    <row r="132" s="69" customFormat="true" ht="54.75" hidden="false" customHeight="true" outlineLevel="2" collapsed="false">
      <c r="A132" s="137"/>
      <c r="B132" s="138"/>
      <c r="C132" s="139"/>
      <c r="D132" s="140" t="n">
        <v>12426693</v>
      </c>
      <c r="E132" s="141"/>
      <c r="F132" s="142" t="s">
        <v>126</v>
      </c>
      <c r="G132" s="142"/>
    </row>
    <row r="133" s="69" customFormat="true" ht="24.75" hidden="false" customHeight="true" outlineLevel="1" collapsed="false">
      <c r="A133" s="130"/>
      <c r="B133" s="131"/>
      <c r="C133" s="132" t="s">
        <v>128</v>
      </c>
      <c r="D133" s="133" t="n">
        <v>-6547843</v>
      </c>
      <c r="E133" s="134"/>
      <c r="F133" s="135"/>
      <c r="G133" s="136"/>
    </row>
    <row r="134" s="69" customFormat="true" ht="54.75" hidden="false" customHeight="true" outlineLevel="2" collapsed="false">
      <c r="A134" s="137"/>
      <c r="B134" s="138"/>
      <c r="C134" s="139"/>
      <c r="D134" s="140" t="n">
        <v>-6547843</v>
      </c>
      <c r="E134" s="141"/>
      <c r="F134" s="142" t="s">
        <v>126</v>
      </c>
      <c r="G134" s="142"/>
    </row>
    <row r="135" s="69" customFormat="true" ht="24.75" hidden="false" customHeight="true" outlineLevel="1" collapsed="false">
      <c r="A135" s="130"/>
      <c r="B135" s="131"/>
      <c r="C135" s="132" t="s">
        <v>129</v>
      </c>
      <c r="D135" s="133" t="n">
        <v>-3000000</v>
      </c>
      <c r="E135" s="134"/>
      <c r="F135" s="135"/>
      <c r="G135" s="136"/>
    </row>
    <row r="136" s="69" customFormat="true" ht="54.75" hidden="false" customHeight="true" outlineLevel="2" collapsed="false">
      <c r="A136" s="137"/>
      <c r="B136" s="138"/>
      <c r="C136" s="139"/>
      <c r="D136" s="140" t="n">
        <v>-3000000</v>
      </c>
      <c r="E136" s="141"/>
      <c r="F136" s="142" t="s">
        <v>126</v>
      </c>
      <c r="G136" s="142"/>
    </row>
    <row r="137" s="69" customFormat="true" ht="30.75" hidden="false" customHeight="true" outlineLevel="0" collapsed="false">
      <c r="A137" s="125" t="s">
        <v>130</v>
      </c>
      <c r="B137" s="125"/>
      <c r="C137" s="125"/>
      <c r="D137" s="126" t="n">
        <v>268400</v>
      </c>
      <c r="E137" s="127"/>
      <c r="F137" s="128"/>
      <c r="G137" s="129"/>
    </row>
    <row r="138" s="69" customFormat="true" ht="24.75" hidden="false" customHeight="true" outlineLevel="1" collapsed="false">
      <c r="A138" s="130"/>
      <c r="B138" s="131"/>
      <c r="C138" s="132" t="s">
        <v>131</v>
      </c>
      <c r="D138" s="133" t="n">
        <v>268400</v>
      </c>
      <c r="E138" s="134"/>
      <c r="F138" s="135"/>
      <c r="G138" s="136"/>
    </row>
    <row r="139" s="69" customFormat="true" ht="54.75" hidden="false" customHeight="true" outlineLevel="2" collapsed="false">
      <c r="A139" s="137"/>
      <c r="B139" s="138"/>
      <c r="C139" s="139"/>
      <c r="D139" s="140" t="n">
        <v>268400</v>
      </c>
      <c r="E139" s="141"/>
      <c r="F139" s="142" t="s">
        <v>76</v>
      </c>
      <c r="G139" s="142"/>
    </row>
    <row r="140" s="69" customFormat="true" ht="24.75" hidden="false" customHeight="true" outlineLevel="1" collapsed="false">
      <c r="A140" s="130"/>
      <c r="B140" s="131"/>
      <c r="C140" s="132" t="s">
        <v>132</v>
      </c>
      <c r="D140" s="133" t="n">
        <v>-17563167</v>
      </c>
      <c r="E140" s="134"/>
      <c r="F140" s="135"/>
      <c r="G140" s="136"/>
    </row>
    <row r="141" s="69" customFormat="true" ht="54.75" hidden="false" customHeight="true" outlineLevel="2" collapsed="false">
      <c r="A141" s="137"/>
      <c r="B141" s="138"/>
      <c r="C141" s="139"/>
      <c r="D141" s="140" t="n">
        <v>-12083567</v>
      </c>
      <c r="E141" s="141"/>
      <c r="F141" s="142" t="s">
        <v>133</v>
      </c>
      <c r="G141" s="142"/>
    </row>
    <row r="142" s="69" customFormat="true" ht="54.75" hidden="false" customHeight="true" outlineLevel="2" collapsed="false">
      <c r="A142" s="137"/>
      <c r="B142" s="138"/>
      <c r="C142" s="139"/>
      <c r="D142" s="140" t="n">
        <v>-3169600</v>
      </c>
      <c r="E142" s="141"/>
      <c r="F142" s="142" t="s">
        <v>134</v>
      </c>
      <c r="G142" s="142"/>
    </row>
    <row r="143" s="69" customFormat="true" ht="54.75" hidden="false" customHeight="true" outlineLevel="2" collapsed="false">
      <c r="A143" s="137"/>
      <c r="B143" s="138"/>
      <c r="C143" s="139"/>
      <c r="D143" s="140" t="n">
        <v>-2310000</v>
      </c>
      <c r="E143" s="141"/>
      <c r="F143" s="142" t="s">
        <v>135</v>
      </c>
      <c r="G143" s="142"/>
    </row>
    <row r="144" s="69" customFormat="true" ht="24.75" hidden="false" customHeight="true" outlineLevel="1" collapsed="false">
      <c r="A144" s="130"/>
      <c r="B144" s="131"/>
      <c r="C144" s="132" t="s">
        <v>136</v>
      </c>
      <c r="D144" s="133" t="n">
        <v>102760040</v>
      </c>
      <c r="E144" s="134"/>
      <c r="F144" s="135"/>
      <c r="G144" s="136"/>
    </row>
    <row r="145" s="69" customFormat="true" ht="54.75" hidden="false" customHeight="true" outlineLevel="2" collapsed="false">
      <c r="A145" s="137"/>
      <c r="B145" s="138"/>
      <c r="C145" s="139"/>
      <c r="D145" s="140" t="n">
        <v>33288040</v>
      </c>
      <c r="E145" s="141"/>
      <c r="F145" s="142" t="s">
        <v>133</v>
      </c>
      <c r="G145" s="142"/>
    </row>
    <row r="146" s="69" customFormat="true" ht="54.75" hidden="false" customHeight="true" outlineLevel="2" collapsed="false">
      <c r="A146" s="137"/>
      <c r="B146" s="138"/>
      <c r="C146" s="139"/>
      <c r="D146" s="140" t="n">
        <v>25047000</v>
      </c>
      <c r="E146" s="141"/>
      <c r="F146" s="142" t="s">
        <v>134</v>
      </c>
      <c r="G146" s="142"/>
    </row>
    <row r="147" s="69" customFormat="true" ht="54.75" hidden="false" customHeight="true" outlineLevel="2" collapsed="false">
      <c r="A147" s="137"/>
      <c r="B147" s="138"/>
      <c r="C147" s="139"/>
      <c r="D147" s="140" t="n">
        <v>36960000</v>
      </c>
      <c r="E147" s="141"/>
      <c r="F147" s="142" t="s">
        <v>135</v>
      </c>
      <c r="G147" s="142"/>
    </row>
    <row r="148" s="69" customFormat="true" ht="54.75" hidden="false" customHeight="true" outlineLevel="2" collapsed="false">
      <c r="A148" s="137"/>
      <c r="B148" s="138"/>
      <c r="C148" s="139"/>
      <c r="D148" s="140" t="n">
        <v>7465000</v>
      </c>
      <c r="E148" s="141"/>
      <c r="F148" s="142" t="s">
        <v>137</v>
      </c>
      <c r="G148" s="142"/>
    </row>
    <row r="149" s="69" customFormat="true" ht="24.75" hidden="false" customHeight="true" outlineLevel="1" collapsed="false">
      <c r="A149" s="130"/>
      <c r="B149" s="131"/>
      <c r="C149" s="132" t="s">
        <v>138</v>
      </c>
      <c r="D149" s="133" t="n">
        <v>-18174458</v>
      </c>
      <c r="E149" s="134"/>
      <c r="F149" s="135"/>
      <c r="G149" s="136"/>
    </row>
    <row r="150" s="69" customFormat="true" ht="54.75" hidden="false" customHeight="true" outlineLevel="2" collapsed="false">
      <c r="A150" s="137"/>
      <c r="B150" s="138"/>
      <c r="C150" s="139"/>
      <c r="D150" s="140" t="n">
        <v>-8074458</v>
      </c>
      <c r="E150" s="141"/>
      <c r="F150" s="142" t="s">
        <v>133</v>
      </c>
      <c r="G150" s="142"/>
    </row>
    <row r="151" s="69" customFormat="true" ht="54.75" hidden="false" customHeight="true" outlineLevel="2" collapsed="false">
      <c r="A151" s="137"/>
      <c r="B151" s="138"/>
      <c r="C151" s="139"/>
      <c r="D151" s="140" t="n">
        <v>-10100000</v>
      </c>
      <c r="E151" s="141"/>
      <c r="F151" s="142" t="s">
        <v>135</v>
      </c>
      <c r="G151" s="142"/>
    </row>
    <row r="152" s="69" customFormat="true" ht="24.75" hidden="false" customHeight="true" outlineLevel="1" collapsed="false">
      <c r="A152" s="130"/>
      <c r="B152" s="131"/>
      <c r="C152" s="132" t="s">
        <v>139</v>
      </c>
      <c r="D152" s="133" t="n">
        <v>-6190115</v>
      </c>
      <c r="E152" s="134"/>
      <c r="F152" s="135"/>
      <c r="G152" s="136"/>
    </row>
    <row r="153" s="69" customFormat="true" ht="54.75" hidden="false" customHeight="true" outlineLevel="2" collapsed="false">
      <c r="A153" s="137"/>
      <c r="B153" s="138"/>
      <c r="C153" s="139"/>
      <c r="D153" s="140" t="n">
        <v>-3190115</v>
      </c>
      <c r="E153" s="141"/>
      <c r="F153" s="142" t="s">
        <v>133</v>
      </c>
      <c r="G153" s="142"/>
    </row>
    <row r="154" s="69" customFormat="true" ht="54.75" hidden="false" customHeight="true" outlineLevel="2" collapsed="false">
      <c r="A154" s="137"/>
      <c r="B154" s="138"/>
      <c r="C154" s="139"/>
      <c r="D154" s="140" t="n">
        <v>-3000000</v>
      </c>
      <c r="E154" s="141"/>
      <c r="F154" s="142" t="s">
        <v>135</v>
      </c>
      <c r="G154" s="142"/>
    </row>
    <row r="155" s="69" customFormat="true" ht="24.75" hidden="false" customHeight="true" outlineLevel="1" collapsed="false">
      <c r="A155" s="130"/>
      <c r="B155" s="131"/>
      <c r="C155" s="132" t="s">
        <v>140</v>
      </c>
      <c r="D155" s="134"/>
      <c r="E155" s="133" t="n">
        <v>-13000000</v>
      </c>
      <c r="F155" s="135"/>
      <c r="G155" s="136"/>
    </row>
    <row r="156" s="69" customFormat="true" ht="54.75" hidden="false" customHeight="true" outlineLevel="2" collapsed="false">
      <c r="A156" s="137"/>
      <c r="B156" s="138"/>
      <c r="C156" s="139"/>
      <c r="D156" s="141"/>
      <c r="E156" s="140" t="n">
        <v>-6000000</v>
      </c>
      <c r="F156" s="142" t="s">
        <v>141</v>
      </c>
      <c r="G156" s="142"/>
    </row>
    <row r="157" s="69" customFormat="true" ht="54.75" hidden="false" customHeight="true" outlineLevel="2" collapsed="false">
      <c r="A157" s="137"/>
      <c r="B157" s="138"/>
      <c r="C157" s="139"/>
      <c r="D157" s="141"/>
      <c r="E157" s="140" t="n">
        <v>-7000000</v>
      </c>
      <c r="F157" s="142" t="s">
        <v>142</v>
      </c>
      <c r="G157" s="142"/>
    </row>
    <row r="158" s="69" customFormat="true" ht="24.75" hidden="false" customHeight="true" outlineLevel="1" collapsed="false">
      <c r="A158" s="130"/>
      <c r="B158" s="131"/>
      <c r="C158" s="132" t="s">
        <v>143</v>
      </c>
      <c r="D158" s="133" t="n">
        <v>-64065200</v>
      </c>
      <c r="E158" s="133" t="n">
        <v>-12500000</v>
      </c>
      <c r="F158" s="135"/>
      <c r="G158" s="136"/>
    </row>
    <row r="159" s="69" customFormat="true" ht="54.75" hidden="false" customHeight="true" outlineLevel="2" collapsed="false">
      <c r="A159" s="137"/>
      <c r="B159" s="138"/>
      <c r="C159" s="139"/>
      <c r="D159" s="140" t="n">
        <v>-9939900</v>
      </c>
      <c r="E159" s="141"/>
      <c r="F159" s="142" t="s">
        <v>133</v>
      </c>
      <c r="G159" s="142"/>
    </row>
    <row r="160" s="69" customFormat="true" ht="54.75" hidden="false" customHeight="true" outlineLevel="2" collapsed="false">
      <c r="A160" s="137"/>
      <c r="B160" s="138"/>
      <c r="C160" s="139"/>
      <c r="D160" s="140" t="n">
        <v>-54125300</v>
      </c>
      <c r="E160" s="141"/>
      <c r="F160" s="142" t="s">
        <v>134</v>
      </c>
      <c r="G160" s="142"/>
    </row>
    <row r="161" s="69" customFormat="true" ht="54.75" hidden="false" customHeight="true" outlineLevel="2" collapsed="false">
      <c r="A161" s="137"/>
      <c r="B161" s="138"/>
      <c r="C161" s="139"/>
      <c r="D161" s="141"/>
      <c r="E161" s="140" t="n">
        <v>-12500000</v>
      </c>
      <c r="F161" s="142" t="s">
        <v>142</v>
      </c>
      <c r="G161" s="142"/>
    </row>
    <row r="162" s="69" customFormat="true" ht="24.75" hidden="false" customHeight="true" outlineLevel="1" collapsed="false">
      <c r="A162" s="130"/>
      <c r="B162" s="131"/>
      <c r="C162" s="132" t="s">
        <v>144</v>
      </c>
      <c r="D162" s="133" t="n">
        <v>50000000</v>
      </c>
      <c r="E162" s="134"/>
      <c r="F162" s="135"/>
      <c r="G162" s="136"/>
    </row>
    <row r="163" s="69" customFormat="true" ht="54.75" hidden="false" customHeight="true" outlineLevel="2" collapsed="false">
      <c r="A163" s="137"/>
      <c r="B163" s="138"/>
      <c r="C163" s="139"/>
      <c r="D163" s="140" t="n">
        <v>50000000</v>
      </c>
      <c r="E163" s="141"/>
      <c r="F163" s="142" t="s">
        <v>134</v>
      </c>
      <c r="G163" s="142"/>
    </row>
    <row r="164" s="69" customFormat="true" ht="24.75" hidden="false" customHeight="true" outlineLevel="1" collapsed="false">
      <c r="A164" s="130"/>
      <c r="B164" s="131"/>
      <c r="C164" s="132" t="s">
        <v>145</v>
      </c>
      <c r="D164" s="133" t="n">
        <v>1917900</v>
      </c>
      <c r="E164" s="133" t="n">
        <v>-7000000</v>
      </c>
      <c r="F164" s="135"/>
      <c r="G164" s="136"/>
    </row>
    <row r="165" s="69" customFormat="true" ht="54.75" hidden="false" customHeight="true" outlineLevel="2" collapsed="false">
      <c r="A165" s="137"/>
      <c r="B165" s="138"/>
      <c r="C165" s="139"/>
      <c r="D165" s="140" t="n">
        <v>1917900</v>
      </c>
      <c r="E165" s="141"/>
      <c r="F165" s="142" t="s">
        <v>134</v>
      </c>
      <c r="G165" s="142"/>
    </row>
    <row r="166" s="69" customFormat="true" ht="54.75" hidden="false" customHeight="true" outlineLevel="2" collapsed="false">
      <c r="A166" s="137"/>
      <c r="B166" s="138"/>
      <c r="C166" s="139"/>
      <c r="D166" s="141"/>
      <c r="E166" s="140" t="n">
        <v>-7000000</v>
      </c>
      <c r="F166" s="142" t="s">
        <v>141</v>
      </c>
      <c r="G166" s="142"/>
    </row>
    <row r="167" s="69" customFormat="true" ht="24.75" hidden="false" customHeight="true" outlineLevel="1" collapsed="false">
      <c r="A167" s="130"/>
      <c r="B167" s="131"/>
      <c r="C167" s="132" t="s">
        <v>146</v>
      </c>
      <c r="D167" s="133" t="n">
        <v>-7465000</v>
      </c>
      <c r="E167" s="133" t="n">
        <v>32500000</v>
      </c>
      <c r="F167" s="135"/>
      <c r="G167" s="136"/>
    </row>
    <row r="168" s="69" customFormat="true" ht="54.75" hidden="false" customHeight="true" outlineLevel="2" collapsed="false">
      <c r="A168" s="137"/>
      <c r="B168" s="138"/>
      <c r="C168" s="139"/>
      <c r="D168" s="140" t="n">
        <v>-7465000</v>
      </c>
      <c r="E168" s="141"/>
      <c r="F168" s="142" t="s">
        <v>137</v>
      </c>
      <c r="G168" s="142"/>
    </row>
    <row r="169" s="69" customFormat="true" ht="54.75" hidden="false" customHeight="true" outlineLevel="2" collapsed="false">
      <c r="A169" s="137"/>
      <c r="B169" s="138"/>
      <c r="C169" s="139"/>
      <c r="D169" s="141"/>
      <c r="E169" s="140" t="n">
        <v>13000000</v>
      </c>
      <c r="F169" s="142" t="s">
        <v>141</v>
      </c>
      <c r="G169" s="142"/>
    </row>
    <row r="170" s="69" customFormat="true" ht="54.75" hidden="false" customHeight="true" outlineLevel="2" collapsed="false">
      <c r="A170" s="137"/>
      <c r="B170" s="138"/>
      <c r="C170" s="139"/>
      <c r="D170" s="141"/>
      <c r="E170" s="140" t="n">
        <v>19500000</v>
      </c>
      <c r="F170" s="142" t="s">
        <v>142</v>
      </c>
      <c r="G170" s="142"/>
    </row>
    <row r="171" s="69" customFormat="true" ht="24.75" hidden="false" customHeight="true" outlineLevel="1" collapsed="false">
      <c r="A171" s="130"/>
      <c r="B171" s="131"/>
      <c r="C171" s="132" t="s">
        <v>147</v>
      </c>
      <c r="D171" s="133" t="n">
        <v>-6854460</v>
      </c>
      <c r="E171" s="134"/>
      <c r="F171" s="135"/>
      <c r="G171" s="136"/>
    </row>
    <row r="172" s="69" customFormat="true" ht="54.75" hidden="false" customHeight="true" outlineLevel="2" collapsed="false">
      <c r="A172" s="137"/>
      <c r="B172" s="138"/>
      <c r="C172" s="139"/>
      <c r="D172" s="140" t="n">
        <v>-2670000</v>
      </c>
      <c r="E172" s="141"/>
      <c r="F172" s="142" t="s">
        <v>134</v>
      </c>
      <c r="G172" s="142"/>
    </row>
    <row r="173" s="69" customFormat="true" ht="54.75" hidden="false" customHeight="true" outlineLevel="2" collapsed="false">
      <c r="A173" s="137"/>
      <c r="B173" s="138"/>
      <c r="C173" s="139"/>
      <c r="D173" s="140" t="n">
        <v>-4184460</v>
      </c>
      <c r="E173" s="141"/>
      <c r="F173" s="142" t="s">
        <v>135</v>
      </c>
      <c r="G173" s="142"/>
    </row>
    <row r="174" s="69" customFormat="true" ht="24.75" hidden="false" customHeight="true" outlineLevel="1" collapsed="false">
      <c r="A174" s="130"/>
      <c r="B174" s="131"/>
      <c r="C174" s="132" t="s">
        <v>148</v>
      </c>
      <c r="D174" s="133" t="n">
        <v>-34365540</v>
      </c>
      <c r="E174" s="134"/>
      <c r="F174" s="135"/>
      <c r="G174" s="136"/>
    </row>
    <row r="175" s="69" customFormat="true" ht="54.75" hidden="false" customHeight="true" outlineLevel="2" collapsed="false">
      <c r="A175" s="137"/>
      <c r="B175" s="138"/>
      <c r="C175" s="139"/>
      <c r="D175" s="140" t="n">
        <v>-17000000</v>
      </c>
      <c r="E175" s="141"/>
      <c r="F175" s="142" t="s">
        <v>134</v>
      </c>
      <c r="G175" s="142"/>
    </row>
    <row r="176" s="69" customFormat="true" ht="54.75" hidden="false" customHeight="true" outlineLevel="2" collapsed="false">
      <c r="A176" s="137"/>
      <c r="B176" s="138"/>
      <c r="C176" s="139"/>
      <c r="D176" s="140" t="n">
        <v>-17365540</v>
      </c>
      <c r="E176" s="141"/>
      <c r="F176" s="142" t="s">
        <v>135</v>
      </c>
      <c r="G176" s="142"/>
    </row>
    <row r="177" s="69" customFormat="true" ht="30.75" hidden="false" customHeight="true" outlineLevel="0" collapsed="false">
      <c r="A177" s="125" t="s">
        <v>149</v>
      </c>
      <c r="B177" s="125"/>
      <c r="C177" s="125"/>
      <c r="D177" s="126" t="n">
        <v>2361569</v>
      </c>
      <c r="E177" s="126" t="n">
        <v>6072400</v>
      </c>
      <c r="F177" s="128"/>
      <c r="G177" s="129"/>
    </row>
    <row r="178" s="69" customFormat="true" ht="24.75" hidden="false" customHeight="true" outlineLevel="1" collapsed="false">
      <c r="A178" s="130"/>
      <c r="B178" s="131"/>
      <c r="C178" s="132" t="s">
        <v>150</v>
      </c>
      <c r="D178" s="133" t="n">
        <v>2361569</v>
      </c>
      <c r="E178" s="134"/>
      <c r="F178" s="135"/>
      <c r="G178" s="136"/>
    </row>
    <row r="179" s="69" customFormat="true" ht="54.75" hidden="false" customHeight="true" outlineLevel="2" collapsed="false">
      <c r="A179" s="137"/>
      <c r="B179" s="138"/>
      <c r="C179" s="139"/>
      <c r="D179" s="140" t="n">
        <v>2361569</v>
      </c>
      <c r="E179" s="141"/>
      <c r="F179" s="142" t="s">
        <v>76</v>
      </c>
      <c r="G179" s="142"/>
    </row>
    <row r="180" s="69" customFormat="true" ht="24.75" hidden="false" customHeight="true" outlineLevel="1" collapsed="false">
      <c r="A180" s="130"/>
      <c r="B180" s="131"/>
      <c r="C180" s="132" t="s">
        <v>151</v>
      </c>
      <c r="D180" s="134"/>
      <c r="E180" s="133" t="n">
        <v>40968823</v>
      </c>
      <c r="F180" s="135"/>
      <c r="G180" s="136"/>
    </row>
    <row r="181" s="69" customFormat="true" ht="54.75" hidden="false" customHeight="true" outlineLevel="2" collapsed="false">
      <c r="A181" s="137"/>
      <c r="B181" s="138"/>
      <c r="C181" s="139"/>
      <c r="D181" s="141"/>
      <c r="E181" s="140" t="n">
        <v>40968823</v>
      </c>
      <c r="F181" s="142" t="s">
        <v>152</v>
      </c>
      <c r="G181" s="142"/>
    </row>
    <row r="182" s="69" customFormat="true" ht="24.75" hidden="false" customHeight="true" outlineLevel="1" collapsed="false">
      <c r="A182" s="130"/>
      <c r="B182" s="131"/>
      <c r="C182" s="132" t="s">
        <v>153</v>
      </c>
      <c r="D182" s="134"/>
      <c r="E182" s="133" t="n">
        <v>-34896423</v>
      </c>
      <c r="F182" s="135"/>
      <c r="G182" s="136"/>
    </row>
    <row r="183" s="69" customFormat="true" ht="54.75" hidden="false" customHeight="true" outlineLevel="2" collapsed="false">
      <c r="A183" s="137"/>
      <c r="B183" s="138"/>
      <c r="C183" s="139"/>
      <c r="D183" s="141"/>
      <c r="E183" s="140" t="n">
        <v>-34569300</v>
      </c>
      <c r="F183" s="142" t="s">
        <v>154</v>
      </c>
      <c r="G183" s="142"/>
    </row>
    <row r="184" s="69" customFormat="true" ht="54.75" hidden="false" customHeight="true" outlineLevel="2" collapsed="false">
      <c r="A184" s="137"/>
      <c r="B184" s="138"/>
      <c r="C184" s="139"/>
      <c r="D184" s="141"/>
      <c r="E184" s="140" t="n">
        <v>113000000</v>
      </c>
      <c r="F184" s="142" t="s">
        <v>155</v>
      </c>
      <c r="G184" s="142"/>
    </row>
    <row r="185" s="69" customFormat="true" ht="54.75" hidden="false" customHeight="true" outlineLevel="2" collapsed="false">
      <c r="A185" s="137"/>
      <c r="B185" s="138"/>
      <c r="C185" s="139"/>
      <c r="D185" s="141"/>
      <c r="E185" s="140" t="n">
        <v>-41198777</v>
      </c>
      <c r="F185" s="142" t="s">
        <v>156</v>
      </c>
      <c r="G185" s="142"/>
    </row>
    <row r="186" s="69" customFormat="true" ht="54.75" hidden="false" customHeight="true" outlineLevel="2" collapsed="false">
      <c r="A186" s="137"/>
      <c r="B186" s="138"/>
      <c r="C186" s="139"/>
      <c r="D186" s="141"/>
      <c r="E186" s="140" t="n">
        <v>-39231923</v>
      </c>
      <c r="F186" s="142" t="s">
        <v>157</v>
      </c>
      <c r="G186" s="142"/>
    </row>
    <row r="187" s="69" customFormat="true" ht="54.75" hidden="false" customHeight="true" outlineLevel="2" collapsed="false">
      <c r="A187" s="137"/>
      <c r="B187" s="138"/>
      <c r="C187" s="139"/>
      <c r="D187" s="141"/>
      <c r="E187" s="140" t="n">
        <v>2000000</v>
      </c>
      <c r="F187" s="142" t="s">
        <v>158</v>
      </c>
      <c r="G187" s="142"/>
    </row>
    <row r="188" s="69" customFormat="true" ht="54.75" hidden="false" customHeight="true" outlineLevel="2" collapsed="false">
      <c r="A188" s="137"/>
      <c r="B188" s="138"/>
      <c r="C188" s="139"/>
      <c r="D188" s="141"/>
      <c r="E188" s="140" t="n">
        <v>6072400</v>
      </c>
      <c r="F188" s="142" t="s">
        <v>159</v>
      </c>
      <c r="G188" s="142"/>
    </row>
    <row r="189" s="69" customFormat="true" ht="54.75" hidden="false" customHeight="true" outlineLevel="2" collapsed="false">
      <c r="A189" s="137"/>
      <c r="B189" s="138"/>
      <c r="C189" s="139"/>
      <c r="D189" s="141"/>
      <c r="E189" s="140" t="n">
        <v>-40968823</v>
      </c>
      <c r="F189" s="142" t="s">
        <v>160</v>
      </c>
      <c r="G189" s="142"/>
    </row>
    <row r="190" s="69" customFormat="true" ht="30.75" hidden="false" customHeight="true" outlineLevel="0" collapsed="false">
      <c r="A190" s="125" t="s">
        <v>161</v>
      </c>
      <c r="B190" s="125"/>
      <c r="C190" s="125"/>
      <c r="D190" s="126" t="n">
        <v>10843770</v>
      </c>
      <c r="E190" s="126" t="n">
        <v>27930000</v>
      </c>
      <c r="F190" s="128"/>
      <c r="G190" s="129"/>
    </row>
    <row r="191" s="69" customFormat="true" ht="24.75" hidden="false" customHeight="true" outlineLevel="1" collapsed="false">
      <c r="A191" s="130"/>
      <c r="B191" s="131"/>
      <c r="C191" s="132" t="s">
        <v>162</v>
      </c>
      <c r="D191" s="133" t="n">
        <v>10843770</v>
      </c>
      <c r="E191" s="134"/>
      <c r="F191" s="135"/>
      <c r="G191" s="136"/>
    </row>
    <row r="192" s="69" customFormat="true" ht="54.75" hidden="false" customHeight="true" outlineLevel="2" collapsed="false">
      <c r="A192" s="137"/>
      <c r="B192" s="138"/>
      <c r="C192" s="139"/>
      <c r="D192" s="140" t="n">
        <v>10843770</v>
      </c>
      <c r="E192" s="141"/>
      <c r="F192" s="142" t="s">
        <v>163</v>
      </c>
      <c r="G192" s="142"/>
    </row>
    <row r="193" s="69" customFormat="true" ht="24.75" hidden="false" customHeight="true" outlineLevel="1" collapsed="false">
      <c r="A193" s="130"/>
      <c r="B193" s="131"/>
      <c r="C193" s="132" t="s">
        <v>164</v>
      </c>
      <c r="D193" s="134"/>
      <c r="E193" s="133" t="n">
        <v>27930000</v>
      </c>
      <c r="F193" s="135"/>
      <c r="G193" s="136"/>
    </row>
    <row r="194" s="69" customFormat="true" ht="54.75" hidden="false" customHeight="true" outlineLevel="2" collapsed="false">
      <c r="A194" s="137"/>
      <c r="B194" s="138"/>
      <c r="C194" s="139"/>
      <c r="D194" s="141"/>
      <c r="E194" s="140" t="n">
        <v>27930000</v>
      </c>
      <c r="F194" s="142" t="s">
        <v>165</v>
      </c>
      <c r="G194" s="142"/>
    </row>
    <row r="195" s="69" customFormat="true" ht="30.75" hidden="false" customHeight="true" outlineLevel="0" collapsed="false">
      <c r="A195" s="125" t="s">
        <v>166</v>
      </c>
      <c r="B195" s="125"/>
      <c r="C195" s="125"/>
      <c r="D195" s="126" t="n">
        <v>1321666</v>
      </c>
      <c r="E195" s="126" t="n">
        <v>720000000</v>
      </c>
      <c r="F195" s="128"/>
      <c r="G195" s="129"/>
    </row>
    <row r="196" s="69" customFormat="true" ht="24.75" hidden="false" customHeight="true" outlineLevel="1" collapsed="false">
      <c r="A196" s="130"/>
      <c r="B196" s="131"/>
      <c r="C196" s="132" t="s">
        <v>167</v>
      </c>
      <c r="D196" s="133" t="n">
        <v>1321666</v>
      </c>
      <c r="E196" s="134"/>
      <c r="F196" s="135"/>
      <c r="G196" s="136"/>
    </row>
    <row r="197" s="69" customFormat="true" ht="54.75" hidden="false" customHeight="true" outlineLevel="2" collapsed="false">
      <c r="A197" s="137"/>
      <c r="B197" s="138"/>
      <c r="C197" s="139"/>
      <c r="D197" s="140" t="n">
        <v>1321666</v>
      </c>
      <c r="E197" s="141"/>
      <c r="F197" s="142" t="s">
        <v>76</v>
      </c>
      <c r="G197" s="142"/>
    </row>
    <row r="198" s="69" customFormat="true" ht="24.75" hidden="false" customHeight="true" outlineLevel="1" collapsed="false">
      <c r="A198" s="130"/>
      <c r="B198" s="131"/>
      <c r="C198" s="132" t="s">
        <v>168</v>
      </c>
      <c r="D198" s="134"/>
      <c r="E198" s="133" t="n">
        <v>-70000000</v>
      </c>
      <c r="F198" s="135"/>
      <c r="G198" s="136"/>
    </row>
    <row r="199" s="69" customFormat="true" ht="54.75" hidden="false" customHeight="true" outlineLevel="2" collapsed="false">
      <c r="A199" s="137"/>
      <c r="B199" s="138"/>
      <c r="C199" s="139"/>
      <c r="D199" s="141"/>
      <c r="E199" s="140" t="n">
        <v>-70000000</v>
      </c>
      <c r="F199" s="142" t="s">
        <v>169</v>
      </c>
      <c r="G199" s="142"/>
    </row>
    <row r="200" s="69" customFormat="true" ht="24.75" hidden="false" customHeight="true" outlineLevel="1" collapsed="false">
      <c r="A200" s="130"/>
      <c r="B200" s="131"/>
      <c r="C200" s="132" t="s">
        <v>170</v>
      </c>
      <c r="D200" s="134"/>
      <c r="E200" s="133" t="n">
        <v>790000000</v>
      </c>
      <c r="F200" s="135"/>
      <c r="G200" s="136"/>
    </row>
    <row r="201" s="69" customFormat="true" ht="54.75" hidden="false" customHeight="true" outlineLevel="2" collapsed="false">
      <c r="A201" s="137"/>
      <c r="B201" s="138"/>
      <c r="C201" s="139"/>
      <c r="D201" s="141"/>
      <c r="E201" s="140" t="n">
        <v>68000000</v>
      </c>
      <c r="F201" s="142" t="s">
        <v>171</v>
      </c>
      <c r="G201" s="142"/>
    </row>
    <row r="202" s="69" customFormat="true" ht="54.75" hidden="false" customHeight="true" outlineLevel="2" collapsed="false">
      <c r="A202" s="137"/>
      <c r="B202" s="138"/>
      <c r="C202" s="139"/>
      <c r="D202" s="141"/>
      <c r="E202" s="140" t="n">
        <v>-45988480</v>
      </c>
      <c r="F202" s="142" t="s">
        <v>172</v>
      </c>
      <c r="G202" s="142"/>
    </row>
    <row r="203" s="69" customFormat="true" ht="54.75" hidden="false" customHeight="true" outlineLevel="2" collapsed="false">
      <c r="A203" s="137"/>
      <c r="B203" s="138"/>
      <c r="C203" s="139"/>
      <c r="D203" s="141"/>
      <c r="E203" s="140" t="n">
        <v>896948392</v>
      </c>
      <c r="F203" s="142" t="s">
        <v>173</v>
      </c>
      <c r="G203" s="142"/>
    </row>
    <row r="204" s="69" customFormat="true" ht="54.75" hidden="false" customHeight="true" outlineLevel="2" collapsed="false">
      <c r="A204" s="137"/>
      <c r="B204" s="138"/>
      <c r="C204" s="139"/>
      <c r="D204" s="141"/>
      <c r="E204" s="140" t="n">
        <v>-128959912</v>
      </c>
      <c r="F204" s="142" t="s">
        <v>174</v>
      </c>
      <c r="G204" s="142"/>
    </row>
    <row r="205" s="69" customFormat="true" ht="30.75" hidden="false" customHeight="true" outlineLevel="0" collapsed="false">
      <c r="A205" s="125" t="s">
        <v>175</v>
      </c>
      <c r="B205" s="125"/>
      <c r="C205" s="125"/>
      <c r="D205" s="126" t="n">
        <v>997490</v>
      </c>
      <c r="E205" s="127"/>
      <c r="F205" s="128"/>
      <c r="G205" s="129"/>
    </row>
    <row r="206" s="69" customFormat="true" ht="24.75" hidden="false" customHeight="true" outlineLevel="1" collapsed="false">
      <c r="A206" s="130"/>
      <c r="B206" s="131"/>
      <c r="C206" s="132" t="s">
        <v>176</v>
      </c>
      <c r="D206" s="133" t="n">
        <v>997490</v>
      </c>
      <c r="E206" s="134"/>
      <c r="F206" s="135"/>
      <c r="G206" s="136"/>
    </row>
    <row r="207" s="69" customFormat="true" ht="54.75" hidden="false" customHeight="true" outlineLevel="2" collapsed="false">
      <c r="A207" s="137"/>
      <c r="B207" s="138"/>
      <c r="C207" s="139"/>
      <c r="D207" s="140" t="n">
        <v>997490</v>
      </c>
      <c r="E207" s="141"/>
      <c r="F207" s="142" t="s">
        <v>76</v>
      </c>
      <c r="G207" s="142"/>
    </row>
    <row r="208" s="69" customFormat="true" ht="30.75" hidden="false" customHeight="true" outlineLevel="0" collapsed="false">
      <c r="A208" s="125" t="s">
        <v>177</v>
      </c>
      <c r="B208" s="125"/>
      <c r="C208" s="125"/>
      <c r="D208" s="126" t="n">
        <v>394402030</v>
      </c>
      <c r="E208" s="126" t="n">
        <v>1538549900</v>
      </c>
      <c r="F208" s="128"/>
      <c r="G208" s="129"/>
    </row>
    <row r="209" s="69" customFormat="true" ht="24.75" hidden="false" customHeight="true" outlineLevel="1" collapsed="false">
      <c r="A209" s="130"/>
      <c r="B209" s="131"/>
      <c r="C209" s="132" t="s">
        <v>178</v>
      </c>
      <c r="D209" s="133" t="n">
        <v>-5597970</v>
      </c>
      <c r="E209" s="134"/>
      <c r="F209" s="135"/>
      <c r="G209" s="136"/>
    </row>
    <row r="210" s="69" customFormat="true" ht="54.75" hidden="false" customHeight="true" outlineLevel="2" collapsed="false">
      <c r="A210" s="137"/>
      <c r="B210" s="138"/>
      <c r="C210" s="139"/>
      <c r="D210" s="140" t="n">
        <v>-5597970</v>
      </c>
      <c r="E210" s="141"/>
      <c r="F210" s="142" t="s">
        <v>163</v>
      </c>
      <c r="G210" s="142"/>
    </row>
    <row r="211" s="69" customFormat="true" ht="24.75" hidden="false" customHeight="true" outlineLevel="1" collapsed="false">
      <c r="A211" s="130"/>
      <c r="B211" s="131"/>
      <c r="C211" s="132" t="s">
        <v>179</v>
      </c>
      <c r="D211" s="134"/>
      <c r="E211" s="133" t="n">
        <v>-6900000</v>
      </c>
      <c r="F211" s="135"/>
      <c r="G211" s="136"/>
    </row>
    <row r="212" s="69" customFormat="true" ht="54.75" hidden="false" customHeight="true" outlineLevel="2" collapsed="false">
      <c r="A212" s="137"/>
      <c r="B212" s="138"/>
      <c r="C212" s="139"/>
      <c r="D212" s="141"/>
      <c r="E212" s="140" t="n">
        <v>-6900000</v>
      </c>
      <c r="F212" s="142" t="s">
        <v>180</v>
      </c>
      <c r="G212" s="142"/>
    </row>
    <row r="213" s="69" customFormat="true" ht="24.75" hidden="false" customHeight="true" outlineLevel="1" collapsed="false">
      <c r="A213" s="130"/>
      <c r="B213" s="131"/>
      <c r="C213" s="132" t="s">
        <v>181</v>
      </c>
      <c r="D213" s="134"/>
      <c r="E213" s="133" t="n">
        <v>-400052500</v>
      </c>
      <c r="F213" s="135"/>
      <c r="G213" s="136"/>
    </row>
    <row r="214" s="69" customFormat="true" ht="54.75" hidden="false" customHeight="true" outlineLevel="2" collapsed="false">
      <c r="A214" s="137"/>
      <c r="B214" s="138"/>
      <c r="C214" s="139"/>
      <c r="D214" s="141"/>
      <c r="E214" s="140" t="n">
        <v>-400000000</v>
      </c>
      <c r="F214" s="142" t="s">
        <v>182</v>
      </c>
      <c r="G214" s="142"/>
    </row>
    <row r="215" s="69" customFormat="true" ht="54.75" hidden="false" customHeight="true" outlineLevel="2" collapsed="false">
      <c r="A215" s="137"/>
      <c r="B215" s="138"/>
      <c r="C215" s="139"/>
      <c r="D215" s="141"/>
      <c r="E215" s="140" t="n">
        <v>-52500</v>
      </c>
      <c r="F215" s="142" t="s">
        <v>183</v>
      </c>
      <c r="G215" s="142"/>
    </row>
    <row r="216" s="69" customFormat="true" ht="24.75" hidden="false" customHeight="true" outlineLevel="1" collapsed="false">
      <c r="A216" s="130"/>
      <c r="B216" s="131"/>
      <c r="C216" s="132" t="s">
        <v>184</v>
      </c>
      <c r="D216" s="134"/>
      <c r="E216" s="133" t="n">
        <v>381939000</v>
      </c>
      <c r="F216" s="135"/>
      <c r="G216" s="136"/>
    </row>
    <row r="217" s="69" customFormat="true" ht="54.75" hidden="false" customHeight="true" outlineLevel="2" collapsed="false">
      <c r="A217" s="137"/>
      <c r="B217" s="138"/>
      <c r="C217" s="139"/>
      <c r="D217" s="141"/>
      <c r="E217" s="140" t="n">
        <v>210660000</v>
      </c>
      <c r="F217" s="142" t="s">
        <v>185</v>
      </c>
      <c r="G217" s="142"/>
    </row>
    <row r="218" s="69" customFormat="true" ht="54.75" hidden="false" customHeight="true" outlineLevel="2" collapsed="false">
      <c r="A218" s="137"/>
      <c r="B218" s="138"/>
      <c r="C218" s="139"/>
      <c r="D218" s="141"/>
      <c r="E218" s="140" t="n">
        <v>171279000</v>
      </c>
      <c r="F218" s="142" t="s">
        <v>186</v>
      </c>
      <c r="G218" s="142"/>
    </row>
    <row r="219" s="69" customFormat="true" ht="24.75" hidden="false" customHeight="true" outlineLevel="1" collapsed="false">
      <c r="A219" s="130"/>
      <c r="B219" s="131"/>
      <c r="C219" s="132" t="s">
        <v>187</v>
      </c>
      <c r="D219" s="133" t="n">
        <v>47666000</v>
      </c>
      <c r="E219" s="133" t="n">
        <v>1060721000</v>
      </c>
      <c r="F219" s="135"/>
      <c r="G219" s="136"/>
    </row>
    <row r="220" s="69" customFormat="true" ht="54.75" hidden="false" customHeight="true" outlineLevel="2" collapsed="false">
      <c r="A220" s="137"/>
      <c r="B220" s="138"/>
      <c r="C220" s="139"/>
      <c r="D220" s="141"/>
      <c r="E220" s="140" t="n">
        <v>1300000000</v>
      </c>
      <c r="F220" s="142" t="s">
        <v>188</v>
      </c>
      <c r="G220" s="142"/>
    </row>
    <row r="221" s="69" customFormat="true" ht="54.75" hidden="false" customHeight="true" outlineLevel="2" collapsed="false">
      <c r="A221" s="137"/>
      <c r="B221" s="138"/>
      <c r="C221" s="139"/>
      <c r="D221" s="141"/>
      <c r="E221" s="140" t="n">
        <v>-300000000</v>
      </c>
      <c r="F221" s="142" t="s">
        <v>189</v>
      </c>
      <c r="G221" s="142"/>
    </row>
    <row r="222" s="69" customFormat="true" ht="54.75" hidden="false" customHeight="true" outlineLevel="2" collapsed="false">
      <c r="A222" s="137"/>
      <c r="B222" s="138"/>
      <c r="C222" s="139"/>
      <c r="D222" s="140" t="n">
        <v>47666000</v>
      </c>
      <c r="E222" s="141"/>
      <c r="F222" s="142" t="s">
        <v>190</v>
      </c>
      <c r="G222" s="142"/>
    </row>
    <row r="223" s="69" customFormat="true" ht="54.75" hidden="false" customHeight="true" outlineLevel="2" collapsed="false">
      <c r="A223" s="137"/>
      <c r="B223" s="138"/>
      <c r="C223" s="139"/>
      <c r="D223" s="141"/>
      <c r="E223" s="140" t="n">
        <v>200000000</v>
      </c>
      <c r="F223" s="142" t="s">
        <v>191</v>
      </c>
      <c r="G223" s="142"/>
    </row>
    <row r="224" s="69" customFormat="true" ht="54.75" hidden="false" customHeight="true" outlineLevel="2" collapsed="false">
      <c r="A224" s="137"/>
      <c r="B224" s="138"/>
      <c r="C224" s="139"/>
      <c r="D224" s="141"/>
      <c r="E224" s="140" t="n">
        <v>-171279000</v>
      </c>
      <c r="F224" s="142" t="s">
        <v>192</v>
      </c>
      <c r="G224" s="142"/>
    </row>
    <row r="225" s="69" customFormat="true" ht="54.75" hidden="false" customHeight="true" outlineLevel="2" collapsed="false">
      <c r="A225" s="137"/>
      <c r="B225" s="138"/>
      <c r="C225" s="139"/>
      <c r="D225" s="141"/>
      <c r="E225" s="140" t="n">
        <v>32000000</v>
      </c>
      <c r="F225" s="142" t="s">
        <v>193</v>
      </c>
      <c r="G225" s="142"/>
    </row>
    <row r="226" s="69" customFormat="true" ht="24.75" hidden="false" customHeight="true" outlineLevel="1" collapsed="false">
      <c r="A226" s="130"/>
      <c r="B226" s="131"/>
      <c r="C226" s="132" t="s">
        <v>194</v>
      </c>
      <c r="D226" s="133" t="n">
        <v>352334000</v>
      </c>
      <c r="E226" s="133" t="n">
        <v>177497600</v>
      </c>
      <c r="F226" s="135"/>
      <c r="G226" s="136"/>
    </row>
    <row r="227" s="69" customFormat="true" ht="54.75" hidden="false" customHeight="true" outlineLevel="2" collapsed="false">
      <c r="A227" s="137"/>
      <c r="B227" s="138"/>
      <c r="C227" s="139"/>
      <c r="D227" s="140" t="n">
        <v>352334000</v>
      </c>
      <c r="E227" s="141"/>
      <c r="F227" s="142" t="s">
        <v>195</v>
      </c>
      <c r="G227" s="142"/>
    </row>
    <row r="228" s="69" customFormat="true" ht="54.75" hidden="false" customHeight="true" outlineLevel="2" collapsed="false">
      <c r="A228" s="137"/>
      <c r="B228" s="138"/>
      <c r="C228" s="139"/>
      <c r="D228" s="141"/>
      <c r="E228" s="140" t="n">
        <v>-32000000</v>
      </c>
      <c r="F228" s="142" t="s">
        <v>193</v>
      </c>
      <c r="G228" s="142"/>
    </row>
    <row r="229" s="69" customFormat="true" ht="54.75" hidden="false" customHeight="true" outlineLevel="2" collapsed="false">
      <c r="A229" s="137"/>
      <c r="B229" s="138"/>
      <c r="C229" s="139"/>
      <c r="D229" s="141"/>
      <c r="E229" s="140" t="n">
        <v>209497600</v>
      </c>
      <c r="F229" s="142" t="s">
        <v>196</v>
      </c>
      <c r="G229" s="142"/>
    </row>
    <row r="230" s="69" customFormat="true" ht="24.75" hidden="false" customHeight="true" outlineLevel="1" collapsed="false">
      <c r="A230" s="130"/>
      <c r="B230" s="131"/>
      <c r="C230" s="132" t="s">
        <v>197</v>
      </c>
      <c r="D230" s="134"/>
      <c r="E230" s="133" t="n">
        <v>322606500</v>
      </c>
      <c r="F230" s="135"/>
      <c r="G230" s="136"/>
    </row>
    <row r="231" s="69" customFormat="true" ht="54.75" hidden="false" customHeight="true" outlineLevel="2" collapsed="false">
      <c r="A231" s="137"/>
      <c r="B231" s="138"/>
      <c r="C231" s="139"/>
      <c r="D231" s="141"/>
      <c r="E231" s="140" t="n">
        <v>13609400</v>
      </c>
      <c r="F231" s="142" t="s">
        <v>198</v>
      </c>
      <c r="G231" s="142"/>
    </row>
    <row r="232" s="69" customFormat="true" ht="54.75" hidden="false" customHeight="true" outlineLevel="2" collapsed="false">
      <c r="A232" s="137"/>
      <c r="B232" s="138"/>
      <c r="C232" s="139"/>
      <c r="D232" s="141"/>
      <c r="E232" s="140" t="n">
        <v>-2545100</v>
      </c>
      <c r="F232" s="142" t="s">
        <v>199</v>
      </c>
      <c r="G232" s="142"/>
    </row>
    <row r="233" s="69" customFormat="true" ht="54.75" hidden="false" customHeight="true" outlineLevel="2" collapsed="false">
      <c r="A233" s="137"/>
      <c r="B233" s="138"/>
      <c r="C233" s="139"/>
      <c r="D233" s="141"/>
      <c r="E233" s="140" t="n">
        <v>11542200</v>
      </c>
      <c r="F233" s="142" t="s">
        <v>200</v>
      </c>
      <c r="G233" s="142"/>
    </row>
    <row r="234" s="69" customFormat="true" ht="54.75" hidden="false" customHeight="true" outlineLevel="2" collapsed="false">
      <c r="A234" s="137"/>
      <c r="B234" s="138"/>
      <c r="C234" s="139"/>
      <c r="D234" s="141"/>
      <c r="E234" s="140" t="n">
        <v>300000000</v>
      </c>
      <c r="F234" s="142" t="s">
        <v>201</v>
      </c>
      <c r="G234" s="142"/>
    </row>
    <row r="235" s="69" customFormat="true" ht="24.75" hidden="false" customHeight="true" outlineLevel="1" collapsed="false">
      <c r="A235" s="130"/>
      <c r="B235" s="131"/>
      <c r="C235" s="132" t="s">
        <v>202</v>
      </c>
      <c r="D235" s="134"/>
      <c r="E235" s="133" t="n">
        <v>2738300</v>
      </c>
      <c r="F235" s="135"/>
      <c r="G235" s="136"/>
    </row>
    <row r="236" s="69" customFormat="true" ht="54.75" hidden="false" customHeight="true" outlineLevel="2" collapsed="false">
      <c r="A236" s="137"/>
      <c r="B236" s="138"/>
      <c r="C236" s="139"/>
      <c r="D236" s="141"/>
      <c r="E236" s="140" t="n">
        <v>2738300</v>
      </c>
      <c r="F236" s="142" t="s">
        <v>203</v>
      </c>
      <c r="G236" s="142"/>
    </row>
    <row r="237" s="69" customFormat="true" ht="54.75" hidden="false" customHeight="true" outlineLevel="2" collapsed="false">
      <c r="A237" s="137"/>
      <c r="B237" s="138"/>
      <c r="C237" s="139"/>
      <c r="D237" s="141"/>
      <c r="E237" s="140" t="n">
        <v>2331700</v>
      </c>
      <c r="F237" s="142" t="s">
        <v>198</v>
      </c>
      <c r="G237" s="142"/>
    </row>
    <row r="238" s="69" customFormat="true" ht="54.75" hidden="false" customHeight="true" outlineLevel="2" collapsed="false">
      <c r="A238" s="137"/>
      <c r="B238" s="138"/>
      <c r="C238" s="139"/>
      <c r="D238" s="141"/>
      <c r="E238" s="140" t="n">
        <v>11000000</v>
      </c>
      <c r="F238" s="142" t="s">
        <v>204</v>
      </c>
      <c r="G238" s="142"/>
    </row>
    <row r="239" s="69" customFormat="true" ht="54.75" hidden="false" customHeight="true" outlineLevel="2" collapsed="false">
      <c r="A239" s="137"/>
      <c r="B239" s="138"/>
      <c r="C239" s="139"/>
      <c r="D239" s="141"/>
      <c r="E239" s="140" t="n">
        <v>-5000000</v>
      </c>
      <c r="F239" s="142" t="s">
        <v>205</v>
      </c>
      <c r="G239" s="142"/>
    </row>
    <row r="240" s="69" customFormat="true" ht="54.75" hidden="false" customHeight="true" outlineLevel="2" collapsed="false">
      <c r="A240" s="137"/>
      <c r="B240" s="138"/>
      <c r="C240" s="139"/>
      <c r="D240" s="141"/>
      <c r="E240" s="140" t="n">
        <v>-8000000</v>
      </c>
      <c r="F240" s="142" t="s">
        <v>206</v>
      </c>
      <c r="G240" s="142"/>
    </row>
    <row r="241" s="69" customFormat="true" ht="54.75" hidden="false" customHeight="true" outlineLevel="2" collapsed="false">
      <c r="A241" s="137"/>
      <c r="B241" s="138"/>
      <c r="C241" s="139"/>
      <c r="D241" s="141"/>
      <c r="E241" s="140" t="n">
        <v>-331700</v>
      </c>
      <c r="F241" s="142" t="s">
        <v>200</v>
      </c>
      <c r="G241" s="142"/>
    </row>
    <row r="242" s="69" customFormat="true" ht="30.75" hidden="false" customHeight="true" outlineLevel="0" collapsed="false">
      <c r="A242" s="125" t="s">
        <v>207</v>
      </c>
      <c r="B242" s="125"/>
      <c r="C242" s="125"/>
      <c r="D242" s="126" t="n">
        <v>-22459130</v>
      </c>
      <c r="E242" s="127"/>
      <c r="F242" s="128"/>
      <c r="G242" s="129"/>
    </row>
    <row r="243" s="69" customFormat="true" ht="24.75" hidden="false" customHeight="true" outlineLevel="1" collapsed="false">
      <c r="A243" s="130"/>
      <c r="B243" s="131"/>
      <c r="C243" s="132" t="s">
        <v>208</v>
      </c>
      <c r="D243" s="133" t="n">
        <v>1798441</v>
      </c>
      <c r="E243" s="134"/>
      <c r="F243" s="135"/>
      <c r="G243" s="136"/>
    </row>
    <row r="244" s="69" customFormat="true" ht="54.75" hidden="false" customHeight="true" outlineLevel="2" collapsed="false">
      <c r="A244" s="137"/>
      <c r="B244" s="138"/>
      <c r="C244" s="139"/>
      <c r="D244" s="140" t="n">
        <v>1798441</v>
      </c>
      <c r="E244" s="141"/>
      <c r="F244" s="142" t="s">
        <v>76</v>
      </c>
      <c r="G244" s="142"/>
    </row>
    <row r="245" s="69" customFormat="true" ht="24.75" hidden="false" customHeight="true" outlineLevel="1" collapsed="false">
      <c r="A245" s="130"/>
      <c r="B245" s="131"/>
      <c r="C245" s="132" t="s">
        <v>209</v>
      </c>
      <c r="D245" s="133" t="n">
        <v>-24257571</v>
      </c>
      <c r="E245" s="134"/>
      <c r="F245" s="135"/>
      <c r="G245" s="136"/>
    </row>
    <row r="246" s="69" customFormat="true" ht="54.75" hidden="false" customHeight="true" outlineLevel="2" collapsed="false">
      <c r="A246" s="137"/>
      <c r="B246" s="138"/>
      <c r="C246" s="139"/>
      <c r="D246" s="140" t="n">
        <v>-24257571</v>
      </c>
      <c r="E246" s="141"/>
      <c r="F246" s="142" t="s">
        <v>78</v>
      </c>
      <c r="G246" s="142"/>
    </row>
    <row r="247" s="69" customFormat="true" ht="30.75" hidden="false" customHeight="true" outlineLevel="0" collapsed="false">
      <c r="A247" s="125" t="s">
        <v>210</v>
      </c>
      <c r="B247" s="125"/>
      <c r="C247" s="125"/>
      <c r="D247" s="126" t="n">
        <v>1017208</v>
      </c>
      <c r="E247" s="127"/>
      <c r="F247" s="128"/>
      <c r="G247" s="129"/>
    </row>
    <row r="248" s="69" customFormat="true" ht="24.75" hidden="false" customHeight="true" outlineLevel="1" collapsed="false">
      <c r="A248" s="130"/>
      <c r="B248" s="131"/>
      <c r="C248" s="132" t="s">
        <v>211</v>
      </c>
      <c r="D248" s="133" t="n">
        <v>1017208</v>
      </c>
      <c r="E248" s="134"/>
      <c r="F248" s="135"/>
      <c r="G248" s="136"/>
    </row>
    <row r="249" s="69" customFormat="true" ht="54.75" hidden="false" customHeight="true" outlineLevel="2" collapsed="false">
      <c r="A249" s="137"/>
      <c r="B249" s="138"/>
      <c r="C249" s="139"/>
      <c r="D249" s="140" t="n">
        <v>1017208</v>
      </c>
      <c r="E249" s="141"/>
      <c r="F249" s="142" t="s">
        <v>76</v>
      </c>
      <c r="G249" s="142"/>
    </row>
    <row r="250" s="69" customFormat="true" ht="30.75" hidden="false" customHeight="true" outlineLevel="0" collapsed="false">
      <c r="A250" s="125" t="s">
        <v>212</v>
      </c>
      <c r="B250" s="125"/>
      <c r="C250" s="125"/>
      <c r="D250" s="126" t="n">
        <v>7464764</v>
      </c>
      <c r="E250" s="126" t="n">
        <v>28237100</v>
      </c>
      <c r="F250" s="128"/>
      <c r="G250" s="129"/>
    </row>
    <row r="251" s="69" customFormat="true" ht="24.75" hidden="false" customHeight="true" outlineLevel="1" collapsed="false">
      <c r="A251" s="130"/>
      <c r="B251" s="131"/>
      <c r="C251" s="132" t="s">
        <v>213</v>
      </c>
      <c r="D251" s="133" t="n">
        <v>1014764</v>
      </c>
      <c r="E251" s="134"/>
      <c r="F251" s="135"/>
      <c r="G251" s="136"/>
    </row>
    <row r="252" s="69" customFormat="true" ht="54.75" hidden="false" customHeight="true" outlineLevel="2" collapsed="false">
      <c r="A252" s="137"/>
      <c r="B252" s="138"/>
      <c r="C252" s="139"/>
      <c r="D252" s="140" t="n">
        <v>1014764</v>
      </c>
      <c r="E252" s="141"/>
      <c r="F252" s="142" t="s">
        <v>76</v>
      </c>
      <c r="G252" s="142"/>
    </row>
    <row r="253" s="69" customFormat="true" ht="24.75" hidden="false" customHeight="true" outlineLevel="1" collapsed="false">
      <c r="A253" s="130"/>
      <c r="B253" s="131"/>
      <c r="C253" s="132" t="s">
        <v>214</v>
      </c>
      <c r="D253" s="133" t="n">
        <v>6450000</v>
      </c>
      <c r="E253" s="133" t="n">
        <v>1000000</v>
      </c>
      <c r="F253" s="135"/>
      <c r="G253" s="136"/>
    </row>
    <row r="254" s="69" customFormat="true" ht="54.75" hidden="false" customHeight="true" outlineLevel="2" collapsed="false">
      <c r="A254" s="137"/>
      <c r="B254" s="138"/>
      <c r="C254" s="139"/>
      <c r="D254" s="140" t="n">
        <v>850000</v>
      </c>
      <c r="E254" s="141"/>
      <c r="F254" s="142" t="s">
        <v>215</v>
      </c>
      <c r="G254" s="142"/>
    </row>
    <row r="255" s="69" customFormat="true" ht="54.75" hidden="false" customHeight="true" outlineLevel="2" collapsed="false">
      <c r="A255" s="137"/>
      <c r="B255" s="138"/>
      <c r="C255" s="139"/>
      <c r="D255" s="141"/>
      <c r="E255" s="140" t="n">
        <v>1000000</v>
      </c>
      <c r="F255" s="142" t="s">
        <v>216</v>
      </c>
      <c r="G255" s="142"/>
    </row>
    <row r="256" s="69" customFormat="true" ht="54.75" hidden="false" customHeight="true" outlineLevel="2" collapsed="false">
      <c r="A256" s="137"/>
      <c r="B256" s="138"/>
      <c r="C256" s="139"/>
      <c r="D256" s="140" t="n">
        <v>5600000</v>
      </c>
      <c r="E256" s="141"/>
      <c r="F256" s="142" t="s">
        <v>217</v>
      </c>
      <c r="G256" s="142"/>
    </row>
    <row r="257" s="69" customFormat="true" ht="24.75" hidden="false" customHeight="true" outlineLevel="1" collapsed="false">
      <c r="A257" s="130"/>
      <c r="B257" s="131"/>
      <c r="C257" s="132" t="s">
        <v>218</v>
      </c>
      <c r="D257" s="134"/>
      <c r="E257" s="133" t="n">
        <v>50000</v>
      </c>
      <c r="F257" s="135"/>
      <c r="G257" s="136"/>
    </row>
    <row r="258" s="69" customFormat="true" ht="54.75" hidden="false" customHeight="true" outlineLevel="2" collapsed="false">
      <c r="A258" s="137"/>
      <c r="B258" s="138"/>
      <c r="C258" s="139"/>
      <c r="D258" s="141"/>
      <c r="E258" s="140" t="n">
        <v>50000</v>
      </c>
      <c r="F258" s="142" t="s">
        <v>219</v>
      </c>
      <c r="G258" s="142"/>
    </row>
    <row r="259" s="69" customFormat="true" ht="24.75" hidden="false" customHeight="true" outlineLevel="1" collapsed="false">
      <c r="A259" s="130"/>
      <c r="B259" s="131"/>
      <c r="C259" s="132" t="s">
        <v>220</v>
      </c>
      <c r="D259" s="134"/>
      <c r="E259" s="133" t="n">
        <v>10386800</v>
      </c>
      <c r="F259" s="135"/>
      <c r="G259" s="136"/>
    </row>
    <row r="260" s="69" customFormat="true" ht="54.75" hidden="false" customHeight="true" outlineLevel="2" collapsed="false">
      <c r="A260" s="137"/>
      <c r="B260" s="138"/>
      <c r="C260" s="139"/>
      <c r="D260" s="141"/>
      <c r="E260" s="140" t="n">
        <v>10386800</v>
      </c>
      <c r="F260" s="142" t="s">
        <v>221</v>
      </c>
      <c r="G260" s="142"/>
    </row>
    <row r="261" s="69" customFormat="true" ht="24.75" hidden="false" customHeight="true" outlineLevel="1" collapsed="false">
      <c r="A261" s="130"/>
      <c r="B261" s="131"/>
      <c r="C261" s="132" t="s">
        <v>222</v>
      </c>
      <c r="D261" s="134"/>
      <c r="E261" s="133" t="n">
        <v>16800300</v>
      </c>
      <c r="F261" s="135"/>
      <c r="G261" s="136"/>
    </row>
    <row r="262" s="69" customFormat="true" ht="54.75" hidden="false" customHeight="true" outlineLevel="2" collapsed="false">
      <c r="A262" s="137"/>
      <c r="B262" s="138"/>
      <c r="C262" s="139"/>
      <c r="D262" s="141"/>
      <c r="E262" s="140" t="n">
        <v>16800300</v>
      </c>
      <c r="F262" s="142" t="s">
        <v>223</v>
      </c>
      <c r="G262" s="142"/>
    </row>
    <row r="263" s="69" customFormat="true" ht="54.75" hidden="false" customHeight="true" outlineLevel="2" collapsed="false">
      <c r="A263" s="137"/>
      <c r="B263" s="138"/>
      <c r="C263" s="139"/>
      <c r="D263" s="141"/>
      <c r="E263" s="141"/>
      <c r="F263" s="142" t="s">
        <v>224</v>
      </c>
      <c r="G263" s="142"/>
    </row>
    <row r="264" s="69" customFormat="true" ht="30.75" hidden="false" customHeight="true" outlineLevel="0" collapsed="false">
      <c r="A264" s="125" t="s">
        <v>225</v>
      </c>
      <c r="B264" s="125"/>
      <c r="C264" s="125"/>
      <c r="D264" s="126" t="n">
        <v>101628330</v>
      </c>
      <c r="E264" s="126" t="n">
        <v>391000000</v>
      </c>
      <c r="F264" s="128"/>
      <c r="G264" s="129"/>
    </row>
    <row r="265" s="69" customFormat="true" ht="24.75" hidden="false" customHeight="true" outlineLevel="1" collapsed="false">
      <c r="A265" s="130"/>
      <c r="B265" s="131"/>
      <c r="C265" s="132" t="s">
        <v>226</v>
      </c>
      <c r="D265" s="133" t="n">
        <v>1628330</v>
      </c>
      <c r="E265" s="133" t="n">
        <v>-9000000</v>
      </c>
      <c r="F265" s="135"/>
      <c r="G265" s="136"/>
    </row>
    <row r="266" s="69" customFormat="true" ht="54.75" hidden="false" customHeight="true" outlineLevel="2" collapsed="false">
      <c r="A266" s="137"/>
      <c r="B266" s="138"/>
      <c r="C266" s="139"/>
      <c r="D266" s="140" t="n">
        <v>1628330</v>
      </c>
      <c r="E266" s="141"/>
      <c r="F266" s="142" t="s">
        <v>76</v>
      </c>
      <c r="G266" s="142"/>
    </row>
    <row r="267" s="69" customFormat="true" ht="54.75" hidden="false" customHeight="true" outlineLevel="2" collapsed="false">
      <c r="A267" s="137"/>
      <c r="B267" s="138"/>
      <c r="C267" s="139"/>
      <c r="D267" s="141"/>
      <c r="E267" s="140" t="n">
        <v>-9000000</v>
      </c>
      <c r="F267" s="142" t="s">
        <v>227</v>
      </c>
      <c r="G267" s="142"/>
    </row>
    <row r="268" s="69" customFormat="true" ht="24.75" hidden="false" customHeight="true" outlineLevel="1" collapsed="false">
      <c r="A268" s="130"/>
      <c r="B268" s="131"/>
      <c r="C268" s="132" t="s">
        <v>228</v>
      </c>
      <c r="D268" s="134"/>
      <c r="E268" s="133" t="n">
        <v>-3000000</v>
      </c>
      <c r="F268" s="135"/>
      <c r="G268" s="136"/>
    </row>
    <row r="269" s="69" customFormat="true" ht="54.75" hidden="false" customHeight="true" outlineLevel="2" collapsed="false">
      <c r="A269" s="137"/>
      <c r="B269" s="138"/>
      <c r="C269" s="139"/>
      <c r="D269" s="141"/>
      <c r="E269" s="140" t="n">
        <v>-3000000</v>
      </c>
      <c r="F269" s="142" t="s">
        <v>229</v>
      </c>
      <c r="G269" s="142"/>
    </row>
    <row r="270" s="69" customFormat="true" ht="24.75" hidden="false" customHeight="true" outlineLevel="1" collapsed="false">
      <c r="A270" s="130"/>
      <c r="B270" s="131"/>
      <c r="C270" s="132" t="s">
        <v>230</v>
      </c>
      <c r="D270" s="134"/>
      <c r="E270" s="133" t="n">
        <v>3000000</v>
      </c>
      <c r="F270" s="135"/>
      <c r="G270" s="136"/>
    </row>
    <row r="271" s="69" customFormat="true" ht="54.75" hidden="false" customHeight="true" outlineLevel="2" collapsed="false">
      <c r="A271" s="137"/>
      <c r="B271" s="138"/>
      <c r="C271" s="139"/>
      <c r="D271" s="141"/>
      <c r="E271" s="140" t="n">
        <v>3000000</v>
      </c>
      <c r="F271" s="142" t="s">
        <v>231</v>
      </c>
      <c r="G271" s="142"/>
    </row>
    <row r="272" s="69" customFormat="true" ht="24.75" hidden="false" customHeight="true" outlineLevel="1" collapsed="false">
      <c r="A272" s="130"/>
      <c r="B272" s="131"/>
      <c r="C272" s="132" t="s">
        <v>232</v>
      </c>
      <c r="D272" s="133" t="n">
        <v>100000000</v>
      </c>
      <c r="E272" s="133" t="n">
        <v>400000000</v>
      </c>
      <c r="F272" s="135"/>
      <c r="G272" s="136"/>
    </row>
    <row r="273" s="69" customFormat="true" ht="54.75" hidden="false" customHeight="true" outlineLevel="2" collapsed="false">
      <c r="A273" s="137"/>
      <c r="B273" s="138"/>
      <c r="C273" s="139"/>
      <c r="D273" s="140" t="n">
        <v>100000000</v>
      </c>
      <c r="E273" s="140" t="n">
        <v>400000000</v>
      </c>
      <c r="F273" s="142" t="s">
        <v>233</v>
      </c>
      <c r="G273" s="142"/>
    </row>
    <row r="274" s="69" customFormat="true" ht="30.75" hidden="false" customHeight="true" outlineLevel="0" collapsed="false">
      <c r="A274" s="125" t="s">
        <v>234</v>
      </c>
      <c r="B274" s="125"/>
      <c r="C274" s="125"/>
      <c r="D274" s="126" t="n">
        <v>3272407</v>
      </c>
      <c r="E274" s="127"/>
      <c r="F274" s="128"/>
      <c r="G274" s="129"/>
    </row>
    <row r="275" s="69" customFormat="true" ht="24.75" hidden="false" customHeight="true" outlineLevel="1" collapsed="false">
      <c r="A275" s="130"/>
      <c r="B275" s="131"/>
      <c r="C275" s="132" t="s">
        <v>235</v>
      </c>
      <c r="D275" s="133" t="n">
        <v>3272407</v>
      </c>
      <c r="E275" s="134"/>
      <c r="F275" s="135"/>
      <c r="G275" s="136"/>
    </row>
    <row r="276" s="69" customFormat="true" ht="54.75" hidden="false" customHeight="true" outlineLevel="2" collapsed="false">
      <c r="A276" s="137"/>
      <c r="B276" s="138"/>
      <c r="C276" s="139"/>
      <c r="D276" s="140" t="n">
        <v>3272407</v>
      </c>
      <c r="E276" s="141"/>
      <c r="F276" s="142" t="s">
        <v>76</v>
      </c>
      <c r="G276" s="142"/>
    </row>
    <row r="277" s="69" customFormat="true" ht="30.75" hidden="false" customHeight="true" outlineLevel="0" collapsed="false">
      <c r="A277" s="125" t="s">
        <v>236</v>
      </c>
      <c r="B277" s="125"/>
      <c r="C277" s="125"/>
      <c r="D277" s="127"/>
      <c r="E277" s="127"/>
      <c r="F277" s="128"/>
      <c r="G277" s="129"/>
    </row>
    <row r="278" s="69" customFormat="true" ht="24.75" hidden="false" customHeight="true" outlineLevel="1" collapsed="false">
      <c r="A278" s="130"/>
      <c r="B278" s="131"/>
      <c r="C278" s="132" t="s">
        <v>237</v>
      </c>
      <c r="D278" s="133" t="n">
        <v>120000</v>
      </c>
      <c r="E278" s="134"/>
      <c r="F278" s="135"/>
      <c r="G278" s="136"/>
    </row>
    <row r="279" s="69" customFormat="true" ht="54.75" hidden="false" customHeight="true" outlineLevel="2" collapsed="false">
      <c r="A279" s="137"/>
      <c r="B279" s="138"/>
      <c r="C279" s="139"/>
      <c r="D279" s="140" t="n">
        <v>120000</v>
      </c>
      <c r="E279" s="141"/>
      <c r="F279" s="142" t="s">
        <v>238</v>
      </c>
      <c r="G279" s="142"/>
    </row>
    <row r="280" s="69" customFormat="true" ht="24.75" hidden="false" customHeight="true" outlineLevel="1" collapsed="false">
      <c r="A280" s="130"/>
      <c r="B280" s="131"/>
      <c r="C280" s="132" t="s">
        <v>239</v>
      </c>
      <c r="D280" s="133" t="n">
        <v>-120000</v>
      </c>
      <c r="E280" s="134"/>
      <c r="F280" s="135"/>
      <c r="G280" s="136"/>
    </row>
    <row r="281" s="69" customFormat="true" ht="54.75" hidden="false" customHeight="true" outlineLevel="2" collapsed="false">
      <c r="A281" s="137"/>
      <c r="B281" s="138"/>
      <c r="C281" s="139"/>
      <c r="D281" s="140" t="n">
        <v>-120000</v>
      </c>
      <c r="E281" s="141"/>
      <c r="F281" s="142" t="s">
        <v>240</v>
      </c>
      <c r="G281" s="142"/>
    </row>
    <row r="282" s="69" customFormat="true" ht="30.75" hidden="false" customHeight="true" outlineLevel="0" collapsed="false">
      <c r="A282" s="125" t="s">
        <v>241</v>
      </c>
      <c r="B282" s="125"/>
      <c r="C282" s="125"/>
      <c r="D282" s="126" t="n">
        <v>568796</v>
      </c>
      <c r="E282" s="127"/>
      <c r="F282" s="128"/>
      <c r="G282" s="129"/>
    </row>
    <row r="283" s="69" customFormat="true" ht="24.75" hidden="false" customHeight="true" outlineLevel="1" collapsed="false">
      <c r="A283" s="130"/>
      <c r="B283" s="131"/>
      <c r="C283" s="132" t="s">
        <v>242</v>
      </c>
      <c r="D283" s="133" t="n">
        <v>568796</v>
      </c>
      <c r="E283" s="134"/>
      <c r="F283" s="135"/>
      <c r="G283" s="136"/>
    </row>
    <row r="284" s="69" customFormat="true" ht="54.75" hidden="false" customHeight="true" outlineLevel="2" collapsed="false">
      <c r="A284" s="137"/>
      <c r="B284" s="138"/>
      <c r="C284" s="139"/>
      <c r="D284" s="140" t="n">
        <v>568796</v>
      </c>
      <c r="E284" s="141"/>
      <c r="F284" s="142" t="s">
        <v>76</v>
      </c>
      <c r="G284" s="142"/>
    </row>
    <row r="285" s="69" customFormat="true" ht="30.75" hidden="false" customHeight="true" outlineLevel="0" collapsed="false">
      <c r="A285" s="125" t="s">
        <v>243</v>
      </c>
      <c r="B285" s="125"/>
      <c r="C285" s="125"/>
      <c r="D285" s="126" t="n">
        <v>1743776</v>
      </c>
      <c r="E285" s="127"/>
      <c r="F285" s="128"/>
      <c r="G285" s="129"/>
    </row>
    <row r="286" s="69" customFormat="true" ht="24.75" hidden="false" customHeight="true" outlineLevel="1" collapsed="false">
      <c r="A286" s="130"/>
      <c r="B286" s="131"/>
      <c r="C286" s="132" t="s">
        <v>244</v>
      </c>
      <c r="D286" s="133" t="n">
        <v>1743776</v>
      </c>
      <c r="E286" s="134"/>
      <c r="F286" s="135"/>
      <c r="G286" s="136"/>
    </row>
    <row r="287" s="69" customFormat="true" ht="54.75" hidden="false" customHeight="true" outlineLevel="2" collapsed="false">
      <c r="A287" s="137"/>
      <c r="B287" s="138"/>
      <c r="C287" s="139"/>
      <c r="D287" s="140" t="n">
        <v>1743776</v>
      </c>
      <c r="E287" s="141"/>
      <c r="F287" s="142" t="s">
        <v>76</v>
      </c>
      <c r="G287" s="142"/>
    </row>
    <row r="288" s="69" customFormat="true" ht="30.75" hidden="false" customHeight="true" outlineLevel="0" collapsed="false">
      <c r="A288" s="125" t="s">
        <v>245</v>
      </c>
      <c r="B288" s="125"/>
      <c r="C288" s="125"/>
      <c r="D288" s="126" t="n">
        <v>-4144205</v>
      </c>
      <c r="E288" s="127"/>
      <c r="F288" s="128"/>
      <c r="G288" s="129"/>
    </row>
    <row r="289" s="69" customFormat="true" ht="24.75" hidden="false" customHeight="true" outlineLevel="1" collapsed="false">
      <c r="A289" s="130"/>
      <c r="B289" s="131"/>
      <c r="C289" s="132" t="s">
        <v>246</v>
      </c>
      <c r="D289" s="133" t="n">
        <v>1101595</v>
      </c>
      <c r="E289" s="134"/>
      <c r="F289" s="135"/>
      <c r="G289" s="136"/>
    </row>
    <row r="290" s="69" customFormat="true" ht="54.75" hidden="false" customHeight="true" outlineLevel="2" collapsed="false">
      <c r="A290" s="137"/>
      <c r="B290" s="138"/>
      <c r="C290" s="139"/>
      <c r="D290" s="140" t="n">
        <v>1101595</v>
      </c>
      <c r="E290" s="141"/>
      <c r="F290" s="142" t="s">
        <v>76</v>
      </c>
      <c r="G290" s="142"/>
    </row>
    <row r="291" s="69" customFormat="true" ht="24.75" hidden="false" customHeight="true" outlineLevel="1" collapsed="false">
      <c r="A291" s="130"/>
      <c r="B291" s="131"/>
      <c r="C291" s="132" t="s">
        <v>247</v>
      </c>
      <c r="D291" s="133" t="n">
        <v>-5245800</v>
      </c>
      <c r="E291" s="134"/>
      <c r="F291" s="135"/>
      <c r="G291" s="136"/>
    </row>
    <row r="292" s="69" customFormat="true" ht="54.75" hidden="false" customHeight="true" outlineLevel="2" collapsed="false">
      <c r="A292" s="137"/>
      <c r="B292" s="138"/>
      <c r="C292" s="139"/>
      <c r="D292" s="140" t="n">
        <v>-5245800</v>
      </c>
      <c r="E292" s="141"/>
      <c r="F292" s="142" t="s">
        <v>163</v>
      </c>
      <c r="G292" s="142"/>
    </row>
    <row r="293" s="69" customFormat="true" ht="30.75" hidden="false" customHeight="true" outlineLevel="0" collapsed="false">
      <c r="A293" s="125" t="s">
        <v>248</v>
      </c>
      <c r="B293" s="125"/>
      <c r="C293" s="125"/>
      <c r="D293" s="126" t="n">
        <v>2668823</v>
      </c>
      <c r="E293" s="126" t="n">
        <v>11337002</v>
      </c>
      <c r="F293" s="128"/>
      <c r="G293" s="129"/>
    </row>
    <row r="294" s="69" customFormat="true" ht="24.75" hidden="false" customHeight="true" outlineLevel="1" collapsed="false">
      <c r="A294" s="130"/>
      <c r="B294" s="131"/>
      <c r="C294" s="132" t="s">
        <v>249</v>
      </c>
      <c r="D294" s="133" t="n">
        <v>2668823</v>
      </c>
      <c r="E294" s="133" t="n">
        <v>-38288856</v>
      </c>
      <c r="F294" s="135"/>
      <c r="G294" s="136"/>
    </row>
    <row r="295" s="69" customFormat="true" ht="54.75" hidden="false" customHeight="true" outlineLevel="2" collapsed="false">
      <c r="A295" s="137"/>
      <c r="B295" s="138"/>
      <c r="C295" s="139"/>
      <c r="D295" s="140" t="n">
        <v>2668823</v>
      </c>
      <c r="E295" s="141"/>
      <c r="F295" s="142" t="s">
        <v>76</v>
      </c>
      <c r="G295" s="142"/>
    </row>
    <row r="296" s="69" customFormat="true" ht="54.75" hidden="false" customHeight="true" outlineLevel="2" collapsed="false">
      <c r="A296" s="137"/>
      <c r="B296" s="138"/>
      <c r="C296" s="139"/>
      <c r="D296" s="141"/>
      <c r="E296" s="140" t="n">
        <v>-38288856</v>
      </c>
      <c r="F296" s="142" t="s">
        <v>250</v>
      </c>
      <c r="G296" s="142"/>
    </row>
    <row r="297" s="69" customFormat="true" ht="24.75" hidden="false" customHeight="true" outlineLevel="1" collapsed="false">
      <c r="A297" s="130"/>
      <c r="B297" s="131"/>
      <c r="C297" s="132" t="s">
        <v>251</v>
      </c>
      <c r="D297" s="134"/>
      <c r="E297" s="133" t="n">
        <v>13515000</v>
      </c>
      <c r="F297" s="135"/>
      <c r="G297" s="136"/>
    </row>
    <row r="298" s="69" customFormat="true" ht="54.75" hidden="false" customHeight="true" outlineLevel="2" collapsed="false">
      <c r="A298" s="137"/>
      <c r="B298" s="138"/>
      <c r="C298" s="139"/>
      <c r="D298" s="141"/>
      <c r="E298" s="140" t="n">
        <v>13515000</v>
      </c>
      <c r="F298" s="142" t="s">
        <v>252</v>
      </c>
      <c r="G298" s="142"/>
    </row>
    <row r="299" s="69" customFormat="true" ht="24.75" hidden="false" customHeight="true" outlineLevel="1" collapsed="false">
      <c r="A299" s="130"/>
      <c r="B299" s="131"/>
      <c r="C299" s="132" t="s">
        <v>253</v>
      </c>
      <c r="D299" s="134"/>
      <c r="E299" s="133" t="n">
        <v>1735323</v>
      </c>
      <c r="F299" s="135"/>
      <c r="G299" s="136"/>
    </row>
    <row r="300" s="69" customFormat="true" ht="54.75" hidden="false" customHeight="true" outlineLevel="2" collapsed="false">
      <c r="A300" s="137"/>
      <c r="B300" s="138"/>
      <c r="C300" s="139"/>
      <c r="D300" s="141"/>
      <c r="E300" s="140" t="n">
        <v>1735323</v>
      </c>
      <c r="F300" s="142" t="s">
        <v>254</v>
      </c>
      <c r="G300" s="142"/>
    </row>
    <row r="301" s="69" customFormat="true" ht="24.75" hidden="false" customHeight="true" outlineLevel="1" collapsed="false">
      <c r="A301" s="130"/>
      <c r="B301" s="131"/>
      <c r="C301" s="132" t="s">
        <v>255</v>
      </c>
      <c r="D301" s="134"/>
      <c r="E301" s="133" t="n">
        <v>2297000</v>
      </c>
      <c r="F301" s="135"/>
      <c r="G301" s="136"/>
    </row>
    <row r="302" s="69" customFormat="true" ht="54.75" hidden="false" customHeight="true" outlineLevel="2" collapsed="false">
      <c r="A302" s="137"/>
      <c r="B302" s="138"/>
      <c r="C302" s="139"/>
      <c r="D302" s="141"/>
      <c r="E302" s="140" t="n">
        <v>2297000</v>
      </c>
      <c r="F302" s="142" t="s">
        <v>256</v>
      </c>
      <c r="G302" s="142"/>
    </row>
    <row r="303" s="69" customFormat="true" ht="24.75" hidden="false" customHeight="true" outlineLevel="1" collapsed="false">
      <c r="A303" s="130"/>
      <c r="B303" s="131"/>
      <c r="C303" s="132" t="s">
        <v>257</v>
      </c>
      <c r="D303" s="134"/>
      <c r="E303" s="133" t="n">
        <v>1796500</v>
      </c>
      <c r="F303" s="135"/>
      <c r="G303" s="136"/>
    </row>
    <row r="304" s="69" customFormat="true" ht="54.75" hidden="false" customHeight="true" outlineLevel="2" collapsed="false">
      <c r="A304" s="137"/>
      <c r="B304" s="138"/>
      <c r="C304" s="139"/>
      <c r="D304" s="141"/>
      <c r="E304" s="140" t="n">
        <v>1796500</v>
      </c>
      <c r="F304" s="142" t="s">
        <v>90</v>
      </c>
      <c r="G304" s="142"/>
    </row>
    <row r="305" s="69" customFormat="true" ht="24.75" hidden="false" customHeight="true" outlineLevel="1" collapsed="false">
      <c r="A305" s="130"/>
      <c r="B305" s="131"/>
      <c r="C305" s="132" t="s">
        <v>258</v>
      </c>
      <c r="D305" s="134"/>
      <c r="E305" s="133" t="n">
        <v>7000000</v>
      </c>
      <c r="F305" s="135"/>
      <c r="G305" s="136"/>
    </row>
    <row r="306" s="69" customFormat="true" ht="54.75" hidden="false" customHeight="true" outlineLevel="2" collapsed="false">
      <c r="A306" s="137"/>
      <c r="B306" s="138"/>
      <c r="C306" s="139"/>
      <c r="D306" s="141"/>
      <c r="E306" s="140" t="n">
        <v>7000000</v>
      </c>
      <c r="F306" s="142" t="s">
        <v>259</v>
      </c>
      <c r="G306" s="142"/>
    </row>
    <row r="307" s="69" customFormat="true" ht="24.75" hidden="false" customHeight="true" outlineLevel="1" collapsed="false">
      <c r="A307" s="130"/>
      <c r="B307" s="131"/>
      <c r="C307" s="132" t="s">
        <v>260</v>
      </c>
      <c r="D307" s="134"/>
      <c r="E307" s="133" t="n">
        <v>12518782</v>
      </c>
      <c r="F307" s="135"/>
      <c r="G307" s="136"/>
    </row>
    <row r="308" s="69" customFormat="true" ht="54.75" hidden="false" customHeight="true" outlineLevel="2" collapsed="false">
      <c r="A308" s="137"/>
      <c r="B308" s="138"/>
      <c r="C308" s="139"/>
      <c r="D308" s="141"/>
      <c r="E308" s="140" t="n">
        <v>14266431</v>
      </c>
      <c r="F308" s="142" t="s">
        <v>261</v>
      </c>
      <c r="G308" s="142"/>
    </row>
    <row r="309" s="69" customFormat="true" ht="54.75" hidden="false" customHeight="true" outlineLevel="2" collapsed="false">
      <c r="A309" s="137"/>
      <c r="B309" s="138"/>
      <c r="C309" s="139"/>
      <c r="D309" s="141"/>
      <c r="E309" s="140" t="n">
        <v>-1747649</v>
      </c>
      <c r="F309" s="142" t="s">
        <v>262</v>
      </c>
      <c r="G309" s="142"/>
    </row>
    <row r="310" s="69" customFormat="true" ht="24.75" hidden="false" customHeight="true" outlineLevel="1" collapsed="false">
      <c r="A310" s="130"/>
      <c r="B310" s="131"/>
      <c r="C310" s="132" t="s">
        <v>263</v>
      </c>
      <c r="D310" s="134"/>
      <c r="E310" s="133" t="n">
        <v>-2978280</v>
      </c>
      <c r="F310" s="135"/>
      <c r="G310" s="136"/>
    </row>
    <row r="311" s="69" customFormat="true" ht="54.75" hidden="false" customHeight="true" outlineLevel="2" collapsed="false">
      <c r="A311" s="137"/>
      <c r="B311" s="138"/>
      <c r="C311" s="139"/>
      <c r="D311" s="141"/>
      <c r="E311" s="140" t="n">
        <v>-2978280</v>
      </c>
      <c r="F311" s="142" t="s">
        <v>262</v>
      </c>
      <c r="G311" s="142"/>
    </row>
    <row r="312" s="69" customFormat="true" ht="24.75" hidden="false" customHeight="true" outlineLevel="1" collapsed="false">
      <c r="A312" s="130"/>
      <c r="B312" s="131"/>
      <c r="C312" s="132" t="s">
        <v>264</v>
      </c>
      <c r="D312" s="134"/>
      <c r="E312" s="133" t="n">
        <v>4500000</v>
      </c>
      <c r="F312" s="135"/>
      <c r="G312" s="136"/>
    </row>
    <row r="313" s="69" customFormat="true" ht="54.75" hidden="false" customHeight="true" outlineLevel="2" collapsed="false">
      <c r="A313" s="137"/>
      <c r="B313" s="138"/>
      <c r="C313" s="139"/>
      <c r="D313" s="141"/>
      <c r="E313" s="140" t="n">
        <v>4500000</v>
      </c>
      <c r="F313" s="142" t="s">
        <v>265</v>
      </c>
      <c r="G313" s="142"/>
    </row>
    <row r="314" s="69" customFormat="true" ht="24.75" hidden="false" customHeight="true" outlineLevel="1" collapsed="false">
      <c r="A314" s="130"/>
      <c r="B314" s="131"/>
      <c r="C314" s="132" t="s">
        <v>266</v>
      </c>
      <c r="D314" s="134"/>
      <c r="E314" s="133" t="n">
        <v>2500000</v>
      </c>
      <c r="F314" s="135"/>
      <c r="G314" s="136"/>
    </row>
    <row r="315" s="69" customFormat="true" ht="54.75" hidden="false" customHeight="true" outlineLevel="2" collapsed="false">
      <c r="A315" s="137"/>
      <c r="B315" s="138"/>
      <c r="C315" s="139"/>
      <c r="D315" s="141"/>
      <c r="E315" s="140" t="n">
        <v>2500000</v>
      </c>
      <c r="F315" s="142" t="s">
        <v>267</v>
      </c>
      <c r="G315" s="142"/>
    </row>
    <row r="316" s="69" customFormat="true" ht="24.75" hidden="false" customHeight="true" outlineLevel="1" collapsed="false">
      <c r="A316" s="130"/>
      <c r="B316" s="131"/>
      <c r="C316" s="132" t="s">
        <v>268</v>
      </c>
      <c r="D316" s="134"/>
      <c r="E316" s="133" t="n">
        <v>7902354</v>
      </c>
      <c r="F316" s="135"/>
      <c r="G316" s="136"/>
    </row>
    <row r="317" s="69" customFormat="true" ht="54.75" hidden="false" customHeight="true" outlineLevel="2" collapsed="false">
      <c r="A317" s="137"/>
      <c r="B317" s="138"/>
      <c r="C317" s="139"/>
      <c r="D317" s="141"/>
      <c r="E317" s="140" t="n">
        <v>7902354</v>
      </c>
      <c r="F317" s="142" t="s">
        <v>269</v>
      </c>
      <c r="G317" s="142"/>
    </row>
    <row r="318" s="69" customFormat="true" ht="24.75" hidden="false" customHeight="true" outlineLevel="1" collapsed="false">
      <c r="A318" s="130"/>
      <c r="B318" s="131"/>
      <c r="C318" s="132" t="s">
        <v>270</v>
      </c>
      <c r="D318" s="134"/>
      <c r="E318" s="133" t="n">
        <v>-1284000</v>
      </c>
      <c r="F318" s="135"/>
      <c r="G318" s="136"/>
    </row>
    <row r="319" s="69" customFormat="true" ht="54.75" hidden="false" customHeight="true" outlineLevel="2" collapsed="false">
      <c r="A319" s="137"/>
      <c r="B319" s="138"/>
      <c r="C319" s="139"/>
      <c r="D319" s="141"/>
      <c r="E319" s="140" t="n">
        <v>-1284000</v>
      </c>
      <c r="F319" s="142" t="s">
        <v>271</v>
      </c>
      <c r="G319" s="142"/>
    </row>
    <row r="320" s="69" customFormat="true" ht="24.75" hidden="false" customHeight="true" outlineLevel="1" collapsed="false">
      <c r="A320" s="130"/>
      <c r="B320" s="131"/>
      <c r="C320" s="132" t="s">
        <v>272</v>
      </c>
      <c r="D320" s="134"/>
      <c r="E320" s="133" t="n">
        <v>123179</v>
      </c>
      <c r="F320" s="135"/>
      <c r="G320" s="136"/>
    </row>
    <row r="321" s="69" customFormat="true" ht="54.75" hidden="false" customHeight="true" outlineLevel="2" collapsed="false">
      <c r="A321" s="137"/>
      <c r="B321" s="138"/>
      <c r="C321" s="139"/>
      <c r="D321" s="141"/>
      <c r="E321" s="140" t="n">
        <v>123179</v>
      </c>
      <c r="F321" s="142" t="s">
        <v>273</v>
      </c>
      <c r="G321" s="142"/>
    </row>
    <row r="322" s="69" customFormat="true" ht="30.75" hidden="false" customHeight="true" outlineLevel="0" collapsed="false">
      <c r="A322" s="125" t="s">
        <v>274</v>
      </c>
      <c r="B322" s="125"/>
      <c r="C322" s="125"/>
      <c r="D322" s="126" t="n">
        <v>17228346</v>
      </c>
      <c r="E322" s="126" t="n">
        <v>160945246</v>
      </c>
      <c r="F322" s="128"/>
      <c r="G322" s="129"/>
    </row>
    <row r="323" s="69" customFormat="true" ht="24.75" hidden="false" customHeight="true" outlineLevel="1" collapsed="false">
      <c r="A323" s="130"/>
      <c r="B323" s="131"/>
      <c r="C323" s="132" t="s">
        <v>275</v>
      </c>
      <c r="D323" s="133" t="n">
        <v>2885446</v>
      </c>
      <c r="E323" s="133" t="n">
        <v>21000000</v>
      </c>
      <c r="F323" s="135"/>
      <c r="G323" s="136"/>
    </row>
    <row r="324" s="69" customFormat="true" ht="54.75" hidden="false" customHeight="true" outlineLevel="2" collapsed="false">
      <c r="A324" s="137"/>
      <c r="B324" s="138"/>
      <c r="C324" s="139"/>
      <c r="D324" s="140" t="n">
        <v>2885446</v>
      </c>
      <c r="E324" s="141"/>
      <c r="F324" s="142" t="s">
        <v>76</v>
      </c>
      <c r="G324" s="142"/>
    </row>
    <row r="325" s="69" customFormat="true" ht="54.75" hidden="false" customHeight="true" outlineLevel="2" collapsed="false">
      <c r="A325" s="137"/>
      <c r="B325" s="138"/>
      <c r="C325" s="139"/>
      <c r="D325" s="141"/>
      <c r="E325" s="140" t="n">
        <v>21000000</v>
      </c>
      <c r="F325" s="142" t="s">
        <v>276</v>
      </c>
      <c r="G325" s="142"/>
    </row>
    <row r="326" s="69" customFormat="true" ht="24.75" hidden="false" customHeight="true" outlineLevel="1" collapsed="false">
      <c r="A326" s="130"/>
      <c r="B326" s="131"/>
      <c r="C326" s="132" t="s">
        <v>277</v>
      </c>
      <c r="D326" s="134"/>
      <c r="E326" s="133" t="n">
        <v>42300000</v>
      </c>
      <c r="F326" s="135"/>
      <c r="G326" s="136"/>
    </row>
    <row r="327" s="69" customFormat="true" ht="54.75" hidden="false" customHeight="true" outlineLevel="2" collapsed="false">
      <c r="A327" s="137"/>
      <c r="B327" s="138"/>
      <c r="C327" s="139"/>
      <c r="D327" s="141"/>
      <c r="E327" s="140" t="n">
        <v>40800000</v>
      </c>
      <c r="F327" s="142" t="s">
        <v>278</v>
      </c>
      <c r="G327" s="142"/>
    </row>
    <row r="328" s="69" customFormat="true" ht="54.75" hidden="false" customHeight="true" outlineLevel="2" collapsed="false">
      <c r="A328" s="137"/>
      <c r="B328" s="138"/>
      <c r="C328" s="139"/>
      <c r="D328" s="141"/>
      <c r="E328" s="140" t="n">
        <v>1500000</v>
      </c>
      <c r="F328" s="142" t="s">
        <v>279</v>
      </c>
      <c r="G328" s="142"/>
    </row>
    <row r="329" s="69" customFormat="true" ht="24.75" hidden="false" customHeight="true" outlineLevel="1" collapsed="false">
      <c r="A329" s="130"/>
      <c r="B329" s="131"/>
      <c r="C329" s="132" t="s">
        <v>280</v>
      </c>
      <c r="D329" s="133" t="n">
        <v>16471400</v>
      </c>
      <c r="E329" s="133" t="n">
        <v>37400000</v>
      </c>
      <c r="F329" s="135"/>
      <c r="G329" s="136"/>
    </row>
    <row r="330" s="69" customFormat="true" ht="54.75" hidden="false" customHeight="true" outlineLevel="2" collapsed="false">
      <c r="A330" s="137"/>
      <c r="B330" s="138"/>
      <c r="C330" s="139"/>
      <c r="D330" s="140" t="n">
        <v>16471400</v>
      </c>
      <c r="E330" s="141"/>
      <c r="F330" s="142" t="s">
        <v>281</v>
      </c>
      <c r="G330" s="142"/>
    </row>
    <row r="331" s="69" customFormat="true" ht="54.75" hidden="false" customHeight="true" outlineLevel="2" collapsed="false">
      <c r="A331" s="137"/>
      <c r="B331" s="138"/>
      <c r="C331" s="139"/>
      <c r="D331" s="141"/>
      <c r="E331" s="140" t="n">
        <v>37200000</v>
      </c>
      <c r="F331" s="142" t="s">
        <v>282</v>
      </c>
      <c r="G331" s="142"/>
    </row>
    <row r="332" s="69" customFormat="true" ht="54.75" hidden="false" customHeight="true" outlineLevel="2" collapsed="false">
      <c r="A332" s="137"/>
      <c r="B332" s="138"/>
      <c r="C332" s="139"/>
      <c r="D332" s="141"/>
      <c r="E332" s="140" t="n">
        <v>200000</v>
      </c>
      <c r="F332" s="142" t="s">
        <v>283</v>
      </c>
      <c r="G332" s="142"/>
    </row>
    <row r="333" s="69" customFormat="true" ht="24.75" hidden="false" customHeight="true" outlineLevel="1" collapsed="false">
      <c r="A333" s="130"/>
      <c r="B333" s="131"/>
      <c r="C333" s="132" t="s">
        <v>284</v>
      </c>
      <c r="D333" s="134"/>
      <c r="E333" s="133" t="n">
        <v>16600000</v>
      </c>
      <c r="F333" s="135"/>
      <c r="G333" s="136"/>
    </row>
    <row r="334" s="69" customFormat="true" ht="54.75" hidden="false" customHeight="true" outlineLevel="2" collapsed="false">
      <c r="A334" s="137"/>
      <c r="B334" s="138"/>
      <c r="C334" s="139"/>
      <c r="D334" s="141"/>
      <c r="E334" s="140" t="n">
        <v>16600000</v>
      </c>
      <c r="F334" s="142" t="s">
        <v>285</v>
      </c>
      <c r="G334" s="142"/>
    </row>
    <row r="335" s="69" customFormat="true" ht="24.75" hidden="false" customHeight="true" outlineLevel="1" collapsed="false">
      <c r="A335" s="130"/>
      <c r="B335" s="131"/>
      <c r="C335" s="132" t="s">
        <v>286</v>
      </c>
      <c r="D335" s="133" t="n">
        <v>-259800</v>
      </c>
      <c r="E335" s="134"/>
      <c r="F335" s="135"/>
      <c r="G335" s="136"/>
    </row>
    <row r="336" s="69" customFormat="true" ht="54.75" hidden="false" customHeight="true" outlineLevel="2" collapsed="false">
      <c r="A336" s="137"/>
      <c r="B336" s="138"/>
      <c r="C336" s="139"/>
      <c r="D336" s="140" t="n">
        <v>-259800</v>
      </c>
      <c r="E336" s="141"/>
      <c r="F336" s="142" t="s">
        <v>287</v>
      </c>
      <c r="G336" s="142"/>
    </row>
    <row r="337" s="69" customFormat="true" ht="24.75" hidden="false" customHeight="true" outlineLevel="1" collapsed="false">
      <c r="A337" s="130"/>
      <c r="B337" s="131"/>
      <c r="C337" s="132" t="s">
        <v>288</v>
      </c>
      <c r="D337" s="134"/>
      <c r="E337" s="133" t="n">
        <v>4301000</v>
      </c>
      <c r="F337" s="135"/>
      <c r="G337" s="136"/>
    </row>
    <row r="338" s="69" customFormat="true" ht="54.75" hidden="false" customHeight="true" outlineLevel="2" collapsed="false">
      <c r="A338" s="137"/>
      <c r="B338" s="138"/>
      <c r="C338" s="139"/>
      <c r="D338" s="141"/>
      <c r="E338" s="140" t="n">
        <v>4301000</v>
      </c>
      <c r="F338" s="142" t="s">
        <v>90</v>
      </c>
      <c r="G338" s="142"/>
    </row>
    <row r="339" s="69" customFormat="true" ht="24.75" hidden="false" customHeight="true" outlineLevel="1" collapsed="false">
      <c r="A339" s="130"/>
      <c r="B339" s="131"/>
      <c r="C339" s="132" t="s">
        <v>289</v>
      </c>
      <c r="D339" s="133" t="n">
        <v>225000</v>
      </c>
      <c r="E339" s="133" t="n">
        <v>2300000</v>
      </c>
      <c r="F339" s="135"/>
      <c r="G339" s="136"/>
    </row>
    <row r="340" s="69" customFormat="true" ht="54.75" hidden="false" customHeight="true" outlineLevel="2" collapsed="false">
      <c r="A340" s="137"/>
      <c r="B340" s="138"/>
      <c r="C340" s="139"/>
      <c r="D340" s="140" t="n">
        <v>200000</v>
      </c>
      <c r="E340" s="140" t="n">
        <v>2300000</v>
      </c>
      <c r="F340" s="142" t="s">
        <v>112</v>
      </c>
      <c r="G340" s="142"/>
    </row>
    <row r="341" s="69" customFormat="true" ht="54.75" hidden="false" customHeight="true" outlineLevel="2" collapsed="false">
      <c r="A341" s="137"/>
      <c r="B341" s="138"/>
      <c r="C341" s="139"/>
      <c r="D341" s="140" t="n">
        <v>25000</v>
      </c>
      <c r="E341" s="141"/>
      <c r="F341" s="142" t="s">
        <v>290</v>
      </c>
      <c r="G341" s="142"/>
    </row>
    <row r="342" s="69" customFormat="true" ht="24.75" hidden="false" customHeight="true" outlineLevel="1" collapsed="false">
      <c r="A342" s="130"/>
      <c r="B342" s="131"/>
      <c r="C342" s="132" t="s">
        <v>291</v>
      </c>
      <c r="D342" s="134"/>
      <c r="E342" s="133" t="n">
        <v>1965228</v>
      </c>
      <c r="F342" s="135"/>
      <c r="G342" s="136"/>
    </row>
    <row r="343" s="69" customFormat="true" ht="54.75" hidden="false" customHeight="true" outlineLevel="2" collapsed="false">
      <c r="A343" s="137"/>
      <c r="B343" s="138"/>
      <c r="C343" s="139"/>
      <c r="D343" s="141"/>
      <c r="E343" s="140" t="n">
        <v>1965228</v>
      </c>
      <c r="F343" s="142" t="s">
        <v>261</v>
      </c>
      <c r="G343" s="142"/>
    </row>
    <row r="344" s="69" customFormat="true" ht="24.75" hidden="false" customHeight="true" outlineLevel="1" collapsed="false">
      <c r="A344" s="130"/>
      <c r="B344" s="131"/>
      <c r="C344" s="132" t="s">
        <v>292</v>
      </c>
      <c r="D344" s="134"/>
      <c r="E344" s="133" t="n">
        <v>25816467</v>
      </c>
      <c r="F344" s="135"/>
      <c r="G344" s="136"/>
    </row>
    <row r="345" s="69" customFormat="true" ht="54.75" hidden="false" customHeight="true" outlineLevel="2" collapsed="false">
      <c r="A345" s="137"/>
      <c r="B345" s="138"/>
      <c r="C345" s="139"/>
      <c r="D345" s="141"/>
      <c r="E345" s="140" t="n">
        <v>27902960</v>
      </c>
      <c r="F345" s="142" t="s">
        <v>261</v>
      </c>
      <c r="G345" s="142"/>
    </row>
    <row r="346" s="69" customFormat="true" ht="54.75" hidden="false" customHeight="true" outlineLevel="2" collapsed="false">
      <c r="A346" s="137"/>
      <c r="B346" s="138"/>
      <c r="C346" s="139"/>
      <c r="D346" s="141"/>
      <c r="E346" s="140" t="n">
        <v>-2086493</v>
      </c>
      <c r="F346" s="142" t="s">
        <v>293</v>
      </c>
      <c r="G346" s="142"/>
    </row>
    <row r="347" s="69" customFormat="true" ht="24.75" hidden="false" customHeight="true" outlineLevel="1" collapsed="false">
      <c r="A347" s="130"/>
      <c r="B347" s="131"/>
      <c r="C347" s="132" t="s">
        <v>294</v>
      </c>
      <c r="D347" s="133" t="n">
        <v>-25000</v>
      </c>
      <c r="E347" s="134"/>
      <c r="F347" s="135"/>
      <c r="G347" s="136"/>
    </row>
    <row r="348" s="69" customFormat="true" ht="54.75" hidden="false" customHeight="true" outlineLevel="2" collapsed="false">
      <c r="A348" s="137"/>
      <c r="B348" s="138"/>
      <c r="C348" s="139"/>
      <c r="D348" s="140" t="n">
        <v>-25000</v>
      </c>
      <c r="E348" s="141"/>
      <c r="F348" s="142" t="s">
        <v>290</v>
      </c>
      <c r="G348" s="142"/>
    </row>
    <row r="349" s="69" customFormat="true" ht="24.75" hidden="false" customHeight="true" outlineLevel="1" collapsed="false">
      <c r="A349" s="130"/>
      <c r="B349" s="131"/>
      <c r="C349" s="132" t="s">
        <v>295</v>
      </c>
      <c r="D349" s="133" t="n">
        <v>-2243500</v>
      </c>
      <c r="E349" s="134"/>
      <c r="F349" s="135"/>
      <c r="G349" s="136"/>
    </row>
    <row r="350" s="69" customFormat="true" ht="54.75" hidden="false" customHeight="true" outlineLevel="2" collapsed="false">
      <c r="A350" s="137"/>
      <c r="B350" s="138"/>
      <c r="C350" s="139"/>
      <c r="D350" s="140" t="n">
        <v>-2328500</v>
      </c>
      <c r="E350" s="141"/>
      <c r="F350" s="142" t="s">
        <v>119</v>
      </c>
      <c r="G350" s="142"/>
    </row>
    <row r="351" s="69" customFormat="true" ht="54.75" hidden="false" customHeight="true" outlineLevel="2" collapsed="false">
      <c r="A351" s="137"/>
      <c r="B351" s="138"/>
      <c r="C351" s="139"/>
      <c r="D351" s="140" t="n">
        <v>85000</v>
      </c>
      <c r="E351" s="141"/>
      <c r="F351" s="142" t="s">
        <v>296</v>
      </c>
      <c r="G351" s="142"/>
    </row>
    <row r="352" s="69" customFormat="true" ht="24.75" hidden="false" customHeight="true" outlineLevel="1" collapsed="false">
      <c r="A352" s="130"/>
      <c r="B352" s="131"/>
      <c r="C352" s="132" t="s">
        <v>297</v>
      </c>
      <c r="D352" s="133" t="n">
        <v>699000</v>
      </c>
      <c r="E352" s="134"/>
      <c r="F352" s="135"/>
      <c r="G352" s="136"/>
    </row>
    <row r="353" s="69" customFormat="true" ht="54.75" hidden="false" customHeight="true" outlineLevel="2" collapsed="false">
      <c r="A353" s="137"/>
      <c r="B353" s="138"/>
      <c r="C353" s="139"/>
      <c r="D353" s="140" t="n">
        <v>699000</v>
      </c>
      <c r="E353" s="141"/>
      <c r="F353" s="142" t="s">
        <v>298</v>
      </c>
      <c r="G353" s="142"/>
    </row>
    <row r="354" s="69" customFormat="true" ht="24.75" hidden="false" customHeight="true" outlineLevel="1" collapsed="false">
      <c r="A354" s="130"/>
      <c r="B354" s="131"/>
      <c r="C354" s="132" t="s">
        <v>299</v>
      </c>
      <c r="D354" s="133" t="n">
        <v>-524200</v>
      </c>
      <c r="E354" s="134"/>
      <c r="F354" s="135"/>
      <c r="G354" s="136"/>
    </row>
    <row r="355" s="69" customFormat="true" ht="54.75" hidden="false" customHeight="true" outlineLevel="2" collapsed="false">
      <c r="A355" s="137"/>
      <c r="B355" s="138"/>
      <c r="C355" s="139"/>
      <c r="D355" s="140" t="n">
        <v>-524200</v>
      </c>
      <c r="E355" s="141"/>
      <c r="F355" s="142" t="s">
        <v>300</v>
      </c>
      <c r="G355" s="142"/>
    </row>
    <row r="356" s="69" customFormat="true" ht="24.75" hidden="false" customHeight="true" outlineLevel="1" collapsed="false">
      <c r="A356" s="130"/>
      <c r="B356" s="131"/>
      <c r="C356" s="132" t="s">
        <v>301</v>
      </c>
      <c r="D356" s="134"/>
      <c r="E356" s="133" t="n">
        <v>11104161</v>
      </c>
      <c r="F356" s="135"/>
      <c r="G356" s="136"/>
    </row>
    <row r="357" s="69" customFormat="true" ht="54.75" hidden="false" customHeight="true" outlineLevel="2" collapsed="false">
      <c r="A357" s="137"/>
      <c r="B357" s="138"/>
      <c r="C357" s="139"/>
      <c r="D357" s="141"/>
      <c r="E357" s="140" t="n">
        <v>10962551</v>
      </c>
      <c r="F357" s="142" t="s">
        <v>302</v>
      </c>
      <c r="G357" s="142"/>
    </row>
    <row r="358" s="69" customFormat="true" ht="54.75" hidden="false" customHeight="true" outlineLevel="2" collapsed="false">
      <c r="A358" s="137"/>
      <c r="B358" s="138"/>
      <c r="C358" s="139"/>
      <c r="D358" s="141"/>
      <c r="E358" s="140" t="n">
        <v>141610</v>
      </c>
      <c r="F358" s="142" t="s">
        <v>303</v>
      </c>
      <c r="G358" s="142"/>
    </row>
    <row r="359" s="69" customFormat="true" ht="24.75" hidden="false" customHeight="true" outlineLevel="1" collapsed="false">
      <c r="A359" s="130"/>
      <c r="B359" s="131"/>
      <c r="C359" s="132" t="s">
        <v>304</v>
      </c>
      <c r="D359" s="134"/>
      <c r="E359" s="133" t="n">
        <v>-1000000</v>
      </c>
      <c r="F359" s="135"/>
      <c r="G359" s="136"/>
    </row>
    <row r="360" s="69" customFormat="true" ht="54.75" hidden="false" customHeight="true" outlineLevel="2" collapsed="false">
      <c r="A360" s="137"/>
      <c r="B360" s="138"/>
      <c r="C360" s="139"/>
      <c r="D360" s="141"/>
      <c r="E360" s="140" t="n">
        <v>-1000000</v>
      </c>
      <c r="F360" s="142" t="s">
        <v>305</v>
      </c>
      <c r="G360" s="142"/>
    </row>
    <row r="361" s="69" customFormat="true" ht="24.75" hidden="false" customHeight="true" outlineLevel="1" collapsed="false">
      <c r="A361" s="130"/>
      <c r="B361" s="131"/>
      <c r="C361" s="132" t="s">
        <v>306</v>
      </c>
      <c r="D361" s="134"/>
      <c r="E361" s="133" t="n">
        <v>-841610</v>
      </c>
      <c r="F361" s="135"/>
      <c r="G361" s="136"/>
    </row>
    <row r="362" s="69" customFormat="true" ht="54.75" hidden="false" customHeight="true" outlineLevel="2" collapsed="false">
      <c r="A362" s="137"/>
      <c r="B362" s="138"/>
      <c r="C362" s="139"/>
      <c r="D362" s="141"/>
      <c r="E362" s="140" t="n">
        <v>-841610</v>
      </c>
      <c r="F362" s="142" t="s">
        <v>305</v>
      </c>
      <c r="G362" s="142"/>
    </row>
    <row r="363" s="69" customFormat="true" ht="30.75" hidden="false" customHeight="true" outlineLevel="0" collapsed="false">
      <c r="A363" s="125" t="s">
        <v>307</v>
      </c>
      <c r="B363" s="125"/>
      <c r="C363" s="125"/>
      <c r="D363" s="126" t="n">
        <v>-1832790</v>
      </c>
      <c r="E363" s="126" t="n">
        <v>24963671</v>
      </c>
      <c r="F363" s="128"/>
      <c r="G363" s="129"/>
    </row>
    <row r="364" s="69" customFormat="true" ht="24.75" hidden="false" customHeight="true" outlineLevel="1" collapsed="false">
      <c r="A364" s="130"/>
      <c r="B364" s="131"/>
      <c r="C364" s="132" t="s">
        <v>308</v>
      </c>
      <c r="D364" s="133" t="n">
        <v>3208710</v>
      </c>
      <c r="E364" s="133" t="n">
        <v>-75023463</v>
      </c>
      <c r="F364" s="135"/>
      <c r="G364" s="136"/>
    </row>
    <row r="365" s="69" customFormat="true" ht="54.75" hidden="false" customHeight="true" outlineLevel="2" collapsed="false">
      <c r="A365" s="137"/>
      <c r="B365" s="138"/>
      <c r="C365" s="139"/>
      <c r="D365" s="140" t="n">
        <v>3208710</v>
      </c>
      <c r="E365" s="141"/>
      <c r="F365" s="142" t="s">
        <v>76</v>
      </c>
      <c r="G365" s="142"/>
    </row>
    <row r="366" s="69" customFormat="true" ht="54.75" hidden="false" customHeight="true" outlineLevel="2" collapsed="false">
      <c r="A366" s="137"/>
      <c r="B366" s="138"/>
      <c r="C366" s="139"/>
      <c r="D366" s="141"/>
      <c r="E366" s="140" t="n">
        <v>-75023463</v>
      </c>
      <c r="F366" s="142" t="s">
        <v>309</v>
      </c>
      <c r="G366" s="142"/>
    </row>
    <row r="367" s="69" customFormat="true" ht="24.75" hidden="false" customHeight="true" outlineLevel="1" collapsed="false">
      <c r="A367" s="130"/>
      <c r="B367" s="131"/>
      <c r="C367" s="132" t="s">
        <v>310</v>
      </c>
      <c r="D367" s="134"/>
      <c r="E367" s="133" t="n">
        <v>18100000</v>
      </c>
      <c r="F367" s="135"/>
      <c r="G367" s="136"/>
    </row>
    <row r="368" s="69" customFormat="true" ht="54.75" hidden="false" customHeight="true" outlineLevel="2" collapsed="false">
      <c r="A368" s="137"/>
      <c r="B368" s="138"/>
      <c r="C368" s="139"/>
      <c r="D368" s="141"/>
      <c r="E368" s="140" t="n">
        <v>18100000</v>
      </c>
      <c r="F368" s="142" t="s">
        <v>311</v>
      </c>
      <c r="G368" s="142"/>
    </row>
    <row r="369" s="69" customFormat="true" ht="24.75" hidden="false" customHeight="true" outlineLevel="1" collapsed="false">
      <c r="A369" s="130"/>
      <c r="B369" s="131"/>
      <c r="C369" s="132" t="s">
        <v>312</v>
      </c>
      <c r="D369" s="134"/>
      <c r="E369" s="133" t="n">
        <v>15790000</v>
      </c>
      <c r="F369" s="135"/>
      <c r="G369" s="136"/>
    </row>
    <row r="370" s="69" customFormat="true" ht="54.75" hidden="false" customHeight="true" outlineLevel="2" collapsed="false">
      <c r="A370" s="137"/>
      <c r="B370" s="138"/>
      <c r="C370" s="139"/>
      <c r="D370" s="141"/>
      <c r="E370" s="140" t="n">
        <v>15790000</v>
      </c>
      <c r="F370" s="142" t="s">
        <v>313</v>
      </c>
      <c r="G370" s="142"/>
    </row>
    <row r="371" s="69" customFormat="true" ht="24.75" hidden="false" customHeight="true" outlineLevel="1" collapsed="false">
      <c r="A371" s="130"/>
      <c r="B371" s="131"/>
      <c r="C371" s="132" t="s">
        <v>314</v>
      </c>
      <c r="D371" s="134"/>
      <c r="E371" s="133" t="n">
        <v>1500000</v>
      </c>
      <c r="F371" s="135"/>
      <c r="G371" s="136"/>
    </row>
    <row r="372" s="69" customFormat="true" ht="54.75" hidden="false" customHeight="true" outlineLevel="2" collapsed="false">
      <c r="A372" s="137"/>
      <c r="B372" s="138"/>
      <c r="C372" s="139"/>
      <c r="D372" s="141"/>
      <c r="E372" s="140" t="n">
        <v>1500000</v>
      </c>
      <c r="F372" s="142" t="s">
        <v>315</v>
      </c>
      <c r="G372" s="142"/>
    </row>
    <row r="373" s="69" customFormat="true" ht="24.75" hidden="false" customHeight="true" outlineLevel="1" collapsed="false">
      <c r="A373" s="130"/>
      <c r="B373" s="131"/>
      <c r="C373" s="132" t="s">
        <v>316</v>
      </c>
      <c r="D373" s="134"/>
      <c r="E373" s="133" t="n">
        <v>2250000</v>
      </c>
      <c r="F373" s="135"/>
      <c r="G373" s="136"/>
    </row>
    <row r="374" s="69" customFormat="true" ht="54.75" hidden="false" customHeight="true" outlineLevel="2" collapsed="false">
      <c r="A374" s="137"/>
      <c r="B374" s="138"/>
      <c r="C374" s="139"/>
      <c r="D374" s="141"/>
      <c r="E374" s="140" t="n">
        <v>2250000</v>
      </c>
      <c r="F374" s="142" t="s">
        <v>317</v>
      </c>
      <c r="G374" s="142"/>
    </row>
    <row r="375" s="69" customFormat="true" ht="24.75" hidden="false" customHeight="true" outlineLevel="1" collapsed="false">
      <c r="A375" s="130"/>
      <c r="B375" s="131"/>
      <c r="C375" s="132" t="s">
        <v>318</v>
      </c>
      <c r="D375" s="134"/>
      <c r="E375" s="133" t="n">
        <v>6654900</v>
      </c>
      <c r="F375" s="135"/>
      <c r="G375" s="136"/>
    </row>
    <row r="376" s="69" customFormat="true" ht="54.75" hidden="false" customHeight="true" outlineLevel="2" collapsed="false">
      <c r="A376" s="137"/>
      <c r="B376" s="138"/>
      <c r="C376" s="139"/>
      <c r="D376" s="141"/>
      <c r="E376" s="140" t="n">
        <v>6654900</v>
      </c>
      <c r="F376" s="142" t="s">
        <v>90</v>
      </c>
      <c r="G376" s="142"/>
    </row>
    <row r="377" s="69" customFormat="true" ht="24.75" hidden="false" customHeight="true" outlineLevel="1" collapsed="false">
      <c r="A377" s="130"/>
      <c r="B377" s="131"/>
      <c r="C377" s="132" t="s">
        <v>319</v>
      </c>
      <c r="D377" s="134"/>
      <c r="E377" s="133" t="n">
        <v>5728000</v>
      </c>
      <c r="F377" s="135"/>
      <c r="G377" s="136"/>
    </row>
    <row r="378" s="69" customFormat="true" ht="54.75" hidden="false" customHeight="true" outlineLevel="2" collapsed="false">
      <c r="A378" s="137"/>
      <c r="B378" s="138"/>
      <c r="C378" s="139"/>
      <c r="D378" s="141"/>
      <c r="E378" s="140" t="n">
        <v>5728000</v>
      </c>
      <c r="F378" s="142" t="s">
        <v>320</v>
      </c>
      <c r="G378" s="142"/>
    </row>
    <row r="379" s="69" customFormat="true" ht="24.75" hidden="false" customHeight="true" outlineLevel="1" collapsed="false">
      <c r="A379" s="130"/>
      <c r="B379" s="131"/>
      <c r="C379" s="132" t="s">
        <v>321</v>
      </c>
      <c r="D379" s="134"/>
      <c r="E379" s="133" t="n">
        <v>15404461</v>
      </c>
      <c r="F379" s="135"/>
      <c r="G379" s="136"/>
    </row>
    <row r="380" s="69" customFormat="true" ht="54.75" hidden="false" customHeight="true" outlineLevel="2" collapsed="false">
      <c r="A380" s="137"/>
      <c r="B380" s="138"/>
      <c r="C380" s="139"/>
      <c r="D380" s="141"/>
      <c r="E380" s="140" t="n">
        <v>11712389</v>
      </c>
      <c r="F380" s="142" t="s">
        <v>261</v>
      </c>
      <c r="G380" s="142"/>
    </row>
    <row r="381" s="69" customFormat="true" ht="54.75" hidden="false" customHeight="true" outlineLevel="2" collapsed="false">
      <c r="A381" s="137"/>
      <c r="B381" s="138"/>
      <c r="C381" s="139"/>
      <c r="D381" s="141"/>
      <c r="E381" s="140" t="n">
        <v>3692072</v>
      </c>
      <c r="F381" s="142" t="s">
        <v>293</v>
      </c>
      <c r="G381" s="142"/>
    </row>
    <row r="382" s="69" customFormat="true" ht="24.75" hidden="false" customHeight="true" outlineLevel="1" collapsed="false">
      <c r="A382" s="130"/>
      <c r="B382" s="131"/>
      <c r="C382" s="132" t="s">
        <v>322</v>
      </c>
      <c r="D382" s="134"/>
      <c r="E382" s="133" t="n">
        <v>2904310</v>
      </c>
      <c r="F382" s="135"/>
      <c r="G382" s="136"/>
    </row>
    <row r="383" s="69" customFormat="true" ht="54.75" hidden="false" customHeight="true" outlineLevel="2" collapsed="false">
      <c r="A383" s="137"/>
      <c r="B383" s="138"/>
      <c r="C383" s="139"/>
      <c r="D383" s="141"/>
      <c r="E383" s="140" t="n">
        <v>2904310</v>
      </c>
      <c r="F383" s="142" t="s">
        <v>262</v>
      </c>
      <c r="G383" s="142"/>
    </row>
    <row r="384" s="69" customFormat="true" ht="24.75" hidden="false" customHeight="true" outlineLevel="1" collapsed="false">
      <c r="A384" s="130"/>
      <c r="B384" s="131"/>
      <c r="C384" s="132" t="s">
        <v>323</v>
      </c>
      <c r="D384" s="133" t="n">
        <v>-5041500</v>
      </c>
      <c r="E384" s="134"/>
      <c r="F384" s="135"/>
      <c r="G384" s="136"/>
    </row>
    <row r="385" s="69" customFormat="true" ht="54.75" hidden="false" customHeight="true" outlineLevel="2" collapsed="false">
      <c r="A385" s="137"/>
      <c r="B385" s="138"/>
      <c r="C385" s="139"/>
      <c r="D385" s="140" t="n">
        <v>-5041500</v>
      </c>
      <c r="E385" s="141"/>
      <c r="F385" s="142" t="s">
        <v>119</v>
      </c>
      <c r="G385" s="142"/>
    </row>
    <row r="386" s="69" customFormat="true" ht="24.75" hidden="false" customHeight="true" outlineLevel="1" collapsed="false">
      <c r="A386" s="130"/>
      <c r="B386" s="131"/>
      <c r="C386" s="132" t="s">
        <v>324</v>
      </c>
      <c r="D386" s="134"/>
      <c r="E386" s="133" t="n">
        <v>750000</v>
      </c>
      <c r="F386" s="135"/>
      <c r="G386" s="136"/>
    </row>
    <row r="387" s="69" customFormat="true" ht="54.75" hidden="false" customHeight="true" outlineLevel="2" collapsed="false">
      <c r="A387" s="137"/>
      <c r="B387" s="138"/>
      <c r="C387" s="139"/>
      <c r="D387" s="141"/>
      <c r="E387" s="140" t="n">
        <v>750000</v>
      </c>
      <c r="F387" s="142" t="s">
        <v>325</v>
      </c>
      <c r="G387" s="142"/>
    </row>
    <row r="388" s="69" customFormat="true" ht="24.75" hidden="false" customHeight="true" outlineLevel="1" collapsed="false">
      <c r="A388" s="130"/>
      <c r="B388" s="131"/>
      <c r="C388" s="132" t="s">
        <v>326</v>
      </c>
      <c r="D388" s="134"/>
      <c r="E388" s="133" t="n">
        <v>11648528</v>
      </c>
      <c r="F388" s="135"/>
      <c r="G388" s="136"/>
    </row>
    <row r="389" s="69" customFormat="true" ht="54.75" hidden="false" customHeight="true" outlineLevel="2" collapsed="false">
      <c r="A389" s="137"/>
      <c r="B389" s="138"/>
      <c r="C389" s="139"/>
      <c r="D389" s="141"/>
      <c r="E389" s="140" t="n">
        <v>3443963</v>
      </c>
      <c r="F389" s="142" t="s">
        <v>327</v>
      </c>
      <c r="G389" s="142"/>
    </row>
    <row r="390" s="69" customFormat="true" ht="54.75" hidden="false" customHeight="true" outlineLevel="2" collapsed="false">
      <c r="A390" s="137"/>
      <c r="B390" s="138"/>
      <c r="C390" s="139"/>
      <c r="D390" s="141"/>
      <c r="E390" s="140" t="n">
        <v>8204565</v>
      </c>
      <c r="F390" s="142" t="s">
        <v>328</v>
      </c>
      <c r="G390" s="142"/>
    </row>
    <row r="391" s="69" customFormat="true" ht="24.75" hidden="false" customHeight="true" outlineLevel="1" collapsed="false">
      <c r="A391" s="130"/>
      <c r="B391" s="131"/>
      <c r="C391" s="132" t="s">
        <v>329</v>
      </c>
      <c r="D391" s="134"/>
      <c r="E391" s="133" t="n">
        <v>3129406</v>
      </c>
      <c r="F391" s="135"/>
      <c r="G391" s="136"/>
    </row>
    <row r="392" s="69" customFormat="true" ht="54.75" hidden="false" customHeight="true" outlineLevel="2" collapsed="false">
      <c r="A392" s="137"/>
      <c r="B392" s="138"/>
      <c r="C392" s="139"/>
      <c r="D392" s="141"/>
      <c r="E392" s="140" t="n">
        <v>47360906</v>
      </c>
      <c r="F392" s="142" t="s">
        <v>330</v>
      </c>
      <c r="G392" s="142"/>
    </row>
    <row r="393" s="69" customFormat="true" ht="54.75" hidden="false" customHeight="true" outlineLevel="2" collapsed="false">
      <c r="A393" s="137"/>
      <c r="B393" s="138"/>
      <c r="C393" s="139"/>
      <c r="D393" s="141"/>
      <c r="E393" s="140" t="n">
        <v>-44231500</v>
      </c>
      <c r="F393" s="142" t="s">
        <v>331</v>
      </c>
      <c r="G393" s="142"/>
    </row>
    <row r="394" s="69" customFormat="true" ht="24.75" hidden="false" customHeight="true" outlineLevel="1" collapsed="false">
      <c r="A394" s="130"/>
      <c r="B394" s="131"/>
      <c r="C394" s="132" t="s">
        <v>332</v>
      </c>
      <c r="D394" s="134"/>
      <c r="E394" s="133" t="n">
        <v>8876394</v>
      </c>
      <c r="F394" s="135"/>
      <c r="G394" s="136"/>
    </row>
    <row r="395" s="69" customFormat="true" ht="54.75" hidden="false" customHeight="true" outlineLevel="2" collapsed="false">
      <c r="A395" s="137"/>
      <c r="B395" s="138"/>
      <c r="C395" s="139"/>
      <c r="D395" s="141"/>
      <c r="E395" s="140" t="n">
        <v>8876394</v>
      </c>
      <c r="F395" s="142" t="s">
        <v>333</v>
      </c>
      <c r="G395" s="142"/>
    </row>
    <row r="396" s="69" customFormat="true" ht="24.75" hidden="false" customHeight="true" outlineLevel="1" collapsed="false">
      <c r="A396" s="130"/>
      <c r="B396" s="131"/>
      <c r="C396" s="132" t="s">
        <v>334</v>
      </c>
      <c r="D396" s="134"/>
      <c r="E396" s="133" t="n">
        <v>5731135</v>
      </c>
      <c r="F396" s="135"/>
      <c r="G396" s="136"/>
    </row>
    <row r="397" s="69" customFormat="true" ht="54.75" hidden="false" customHeight="true" outlineLevel="2" collapsed="false">
      <c r="A397" s="137"/>
      <c r="B397" s="138"/>
      <c r="C397" s="139"/>
      <c r="D397" s="141"/>
      <c r="E397" s="140" t="n">
        <v>5094200</v>
      </c>
      <c r="F397" s="142" t="s">
        <v>335</v>
      </c>
      <c r="G397" s="142"/>
    </row>
    <row r="398" s="69" customFormat="true" ht="54.75" hidden="false" customHeight="true" outlineLevel="2" collapsed="false">
      <c r="A398" s="137"/>
      <c r="B398" s="138"/>
      <c r="C398" s="139"/>
      <c r="D398" s="141"/>
      <c r="E398" s="140" t="n">
        <v>636935</v>
      </c>
      <c r="F398" s="142" t="s">
        <v>336</v>
      </c>
      <c r="G398" s="142"/>
    </row>
    <row r="399" s="69" customFormat="true" ht="24.75" hidden="false" customHeight="true" outlineLevel="1" collapsed="false">
      <c r="A399" s="130"/>
      <c r="B399" s="131"/>
      <c r="C399" s="132" t="s">
        <v>337</v>
      </c>
      <c r="D399" s="134"/>
      <c r="E399" s="133" t="n">
        <v>1520000</v>
      </c>
      <c r="F399" s="135"/>
      <c r="G399" s="136"/>
    </row>
    <row r="400" s="69" customFormat="true" ht="54.75" hidden="false" customHeight="true" outlineLevel="2" collapsed="false">
      <c r="A400" s="137"/>
      <c r="B400" s="138"/>
      <c r="C400" s="139"/>
      <c r="D400" s="141"/>
      <c r="E400" s="140" t="n">
        <v>1520000</v>
      </c>
      <c r="F400" s="142" t="s">
        <v>338</v>
      </c>
      <c r="G400" s="142"/>
    </row>
    <row r="401" s="69" customFormat="true" ht="30.75" hidden="false" customHeight="true" outlineLevel="0" collapsed="false">
      <c r="A401" s="125" t="s">
        <v>339</v>
      </c>
      <c r="B401" s="125"/>
      <c r="C401" s="125"/>
      <c r="D401" s="126" t="n">
        <v>877805</v>
      </c>
      <c r="E401" s="126" t="n">
        <v>12852283</v>
      </c>
      <c r="F401" s="128"/>
      <c r="G401" s="129"/>
    </row>
    <row r="402" s="69" customFormat="true" ht="24.75" hidden="false" customHeight="true" outlineLevel="1" collapsed="false">
      <c r="A402" s="130"/>
      <c r="B402" s="131"/>
      <c r="C402" s="132" t="s">
        <v>340</v>
      </c>
      <c r="D402" s="133" t="n">
        <v>3215505</v>
      </c>
      <c r="E402" s="133" t="n">
        <v>-40853000</v>
      </c>
      <c r="F402" s="135"/>
      <c r="G402" s="136"/>
    </row>
    <row r="403" s="69" customFormat="true" ht="54.75" hidden="false" customHeight="true" outlineLevel="2" collapsed="false">
      <c r="A403" s="137"/>
      <c r="B403" s="138"/>
      <c r="C403" s="139"/>
      <c r="D403" s="140" t="n">
        <v>3215505</v>
      </c>
      <c r="E403" s="141"/>
      <c r="F403" s="142" t="s">
        <v>76</v>
      </c>
      <c r="G403" s="142"/>
    </row>
    <row r="404" s="69" customFormat="true" ht="54.75" hidden="false" customHeight="true" outlineLevel="2" collapsed="false">
      <c r="A404" s="137"/>
      <c r="B404" s="138"/>
      <c r="C404" s="139"/>
      <c r="D404" s="141"/>
      <c r="E404" s="140" t="n">
        <v>-40853000</v>
      </c>
      <c r="F404" s="142" t="s">
        <v>341</v>
      </c>
      <c r="G404" s="142"/>
    </row>
    <row r="405" s="69" customFormat="true" ht="24.75" hidden="false" customHeight="true" outlineLevel="1" collapsed="false">
      <c r="A405" s="130"/>
      <c r="B405" s="131"/>
      <c r="C405" s="132" t="s">
        <v>342</v>
      </c>
      <c r="D405" s="134"/>
      <c r="E405" s="133" t="n">
        <v>15150000</v>
      </c>
      <c r="F405" s="135"/>
      <c r="G405" s="136"/>
    </row>
    <row r="406" s="69" customFormat="true" ht="54.75" hidden="false" customHeight="true" outlineLevel="2" collapsed="false">
      <c r="A406" s="137"/>
      <c r="B406" s="138"/>
      <c r="C406" s="139"/>
      <c r="D406" s="141"/>
      <c r="E406" s="140" t="n">
        <v>15150000</v>
      </c>
      <c r="F406" s="142" t="s">
        <v>343</v>
      </c>
      <c r="G406" s="142"/>
    </row>
    <row r="407" s="69" customFormat="true" ht="24.75" hidden="false" customHeight="true" outlineLevel="1" collapsed="false">
      <c r="A407" s="130"/>
      <c r="B407" s="131"/>
      <c r="C407" s="132" t="s">
        <v>344</v>
      </c>
      <c r="D407" s="134"/>
      <c r="E407" s="133" t="n">
        <v>20600000</v>
      </c>
      <c r="F407" s="135"/>
      <c r="G407" s="136"/>
    </row>
    <row r="408" s="69" customFormat="true" ht="54.75" hidden="false" customHeight="true" outlineLevel="2" collapsed="false">
      <c r="A408" s="137"/>
      <c r="B408" s="138"/>
      <c r="C408" s="139"/>
      <c r="D408" s="141"/>
      <c r="E408" s="140" t="n">
        <v>20600000</v>
      </c>
      <c r="F408" s="142" t="s">
        <v>345</v>
      </c>
      <c r="G408" s="142"/>
    </row>
    <row r="409" s="69" customFormat="true" ht="24.75" hidden="false" customHeight="true" outlineLevel="1" collapsed="false">
      <c r="A409" s="130"/>
      <c r="B409" s="131"/>
      <c r="C409" s="132" t="s">
        <v>346</v>
      </c>
      <c r="D409" s="134"/>
      <c r="E409" s="133" t="n">
        <v>500000</v>
      </c>
      <c r="F409" s="135"/>
      <c r="G409" s="136"/>
    </row>
    <row r="410" s="69" customFormat="true" ht="54.75" hidden="false" customHeight="true" outlineLevel="2" collapsed="false">
      <c r="A410" s="137"/>
      <c r="B410" s="138"/>
      <c r="C410" s="139"/>
      <c r="D410" s="141"/>
      <c r="E410" s="140" t="n">
        <v>500000</v>
      </c>
      <c r="F410" s="142" t="s">
        <v>347</v>
      </c>
      <c r="G410" s="142"/>
    </row>
    <row r="411" s="69" customFormat="true" ht="24.75" hidden="false" customHeight="true" outlineLevel="1" collapsed="false">
      <c r="A411" s="130"/>
      <c r="B411" s="131"/>
      <c r="C411" s="132" t="s">
        <v>348</v>
      </c>
      <c r="D411" s="134"/>
      <c r="E411" s="133" t="n">
        <v>2500000</v>
      </c>
      <c r="F411" s="135"/>
      <c r="G411" s="136"/>
    </row>
    <row r="412" s="69" customFormat="true" ht="54.75" hidden="false" customHeight="true" outlineLevel="2" collapsed="false">
      <c r="A412" s="137"/>
      <c r="B412" s="138"/>
      <c r="C412" s="139"/>
      <c r="D412" s="141"/>
      <c r="E412" s="140" t="n">
        <v>2500000</v>
      </c>
      <c r="F412" s="142" t="s">
        <v>349</v>
      </c>
      <c r="G412" s="142"/>
    </row>
    <row r="413" s="69" customFormat="true" ht="24.75" hidden="false" customHeight="true" outlineLevel="1" collapsed="false">
      <c r="A413" s="130"/>
      <c r="B413" s="131"/>
      <c r="C413" s="132" t="s">
        <v>350</v>
      </c>
      <c r="D413" s="134"/>
      <c r="E413" s="133" t="n">
        <v>200000</v>
      </c>
      <c r="F413" s="135"/>
      <c r="G413" s="136"/>
    </row>
    <row r="414" s="69" customFormat="true" ht="54.75" hidden="false" customHeight="true" outlineLevel="2" collapsed="false">
      <c r="A414" s="137"/>
      <c r="B414" s="138"/>
      <c r="C414" s="139"/>
      <c r="D414" s="141"/>
      <c r="E414" s="140" t="n">
        <v>200000</v>
      </c>
      <c r="F414" s="142" t="s">
        <v>351</v>
      </c>
      <c r="G414" s="142"/>
    </row>
    <row r="415" s="69" customFormat="true" ht="24.75" hidden="false" customHeight="true" outlineLevel="1" collapsed="false">
      <c r="A415" s="130"/>
      <c r="B415" s="131"/>
      <c r="C415" s="132" t="s">
        <v>352</v>
      </c>
      <c r="D415" s="134"/>
      <c r="E415" s="133" t="n">
        <v>4743000</v>
      </c>
      <c r="F415" s="135"/>
      <c r="G415" s="136"/>
    </row>
    <row r="416" s="69" customFormat="true" ht="54.75" hidden="false" customHeight="true" outlineLevel="2" collapsed="false">
      <c r="A416" s="137"/>
      <c r="B416" s="138"/>
      <c r="C416" s="139"/>
      <c r="D416" s="141"/>
      <c r="E416" s="140" t="n">
        <v>4743000</v>
      </c>
      <c r="F416" s="142" t="s">
        <v>90</v>
      </c>
      <c r="G416" s="142"/>
    </row>
    <row r="417" s="69" customFormat="true" ht="24.75" hidden="false" customHeight="true" outlineLevel="1" collapsed="false">
      <c r="A417" s="130"/>
      <c r="B417" s="131"/>
      <c r="C417" s="132" t="s">
        <v>353</v>
      </c>
      <c r="D417" s="134"/>
      <c r="E417" s="133" t="n">
        <v>468000</v>
      </c>
      <c r="F417" s="135"/>
      <c r="G417" s="136"/>
    </row>
    <row r="418" s="69" customFormat="true" ht="54.75" hidden="false" customHeight="true" outlineLevel="2" collapsed="false">
      <c r="A418" s="137"/>
      <c r="B418" s="138"/>
      <c r="C418" s="139"/>
      <c r="D418" s="141"/>
      <c r="E418" s="140" t="n">
        <v>468000</v>
      </c>
      <c r="F418" s="142" t="s">
        <v>354</v>
      </c>
      <c r="G418" s="142"/>
    </row>
    <row r="419" s="69" customFormat="true" ht="24.75" hidden="false" customHeight="true" outlineLevel="1" collapsed="false">
      <c r="A419" s="130"/>
      <c r="B419" s="131"/>
      <c r="C419" s="132" t="s">
        <v>355</v>
      </c>
      <c r="D419" s="134"/>
      <c r="E419" s="133" t="n">
        <v>8109283</v>
      </c>
      <c r="F419" s="135"/>
      <c r="G419" s="136"/>
    </row>
    <row r="420" s="69" customFormat="true" ht="54.75" hidden="false" customHeight="true" outlineLevel="2" collapsed="false">
      <c r="A420" s="137"/>
      <c r="B420" s="138"/>
      <c r="C420" s="139"/>
      <c r="D420" s="141"/>
      <c r="E420" s="140" t="n">
        <v>12025275</v>
      </c>
      <c r="F420" s="142" t="s">
        <v>261</v>
      </c>
      <c r="G420" s="142"/>
    </row>
    <row r="421" s="69" customFormat="true" ht="54.75" hidden="false" customHeight="true" outlineLevel="2" collapsed="false">
      <c r="A421" s="137"/>
      <c r="B421" s="138"/>
      <c r="C421" s="139"/>
      <c r="D421" s="141"/>
      <c r="E421" s="140" t="n">
        <v>-3915992</v>
      </c>
      <c r="F421" s="142" t="s">
        <v>293</v>
      </c>
      <c r="G421" s="142"/>
    </row>
    <row r="422" s="69" customFormat="true" ht="24.75" hidden="false" customHeight="true" outlineLevel="1" collapsed="false">
      <c r="A422" s="130"/>
      <c r="B422" s="131"/>
      <c r="C422" s="132" t="s">
        <v>356</v>
      </c>
      <c r="D422" s="133" t="n">
        <v>-2337700</v>
      </c>
      <c r="E422" s="134"/>
      <c r="F422" s="135"/>
      <c r="G422" s="136"/>
    </row>
    <row r="423" s="69" customFormat="true" ht="54.75" hidden="false" customHeight="true" outlineLevel="2" collapsed="false">
      <c r="A423" s="137"/>
      <c r="B423" s="138"/>
      <c r="C423" s="139"/>
      <c r="D423" s="140" t="n">
        <v>-2337700</v>
      </c>
      <c r="E423" s="141"/>
      <c r="F423" s="142" t="s">
        <v>119</v>
      </c>
      <c r="G423" s="142"/>
    </row>
    <row r="424" s="69" customFormat="true" ht="24.75" hidden="false" customHeight="true" outlineLevel="1" collapsed="false">
      <c r="A424" s="130"/>
      <c r="B424" s="131"/>
      <c r="C424" s="132" t="s">
        <v>357</v>
      </c>
      <c r="D424" s="134"/>
      <c r="E424" s="133" t="n">
        <v>1435000</v>
      </c>
      <c r="F424" s="135"/>
      <c r="G424" s="136"/>
    </row>
    <row r="425" s="69" customFormat="true" ht="54.75" hidden="false" customHeight="true" outlineLevel="2" collapsed="false">
      <c r="A425" s="137"/>
      <c r="B425" s="138"/>
      <c r="C425" s="139"/>
      <c r="D425" s="141"/>
      <c r="E425" s="140" t="n">
        <v>1435000</v>
      </c>
      <c r="F425" s="142" t="s">
        <v>354</v>
      </c>
      <c r="G425" s="142"/>
    </row>
    <row r="426" s="69" customFormat="true" ht="30.75" hidden="false" customHeight="true" outlineLevel="0" collapsed="false">
      <c r="A426" s="125" t="s">
        <v>358</v>
      </c>
      <c r="B426" s="125"/>
      <c r="C426" s="125"/>
      <c r="D426" s="126" t="n">
        <v>32815220</v>
      </c>
      <c r="E426" s="126" t="n">
        <v>8336620</v>
      </c>
      <c r="F426" s="128"/>
      <c r="G426" s="129"/>
    </row>
    <row r="427" s="69" customFormat="true" ht="24.75" hidden="false" customHeight="true" outlineLevel="1" collapsed="false">
      <c r="A427" s="130"/>
      <c r="B427" s="131"/>
      <c r="C427" s="132" t="s">
        <v>359</v>
      </c>
      <c r="D427" s="133" t="n">
        <v>2835280</v>
      </c>
      <c r="E427" s="133" t="n">
        <v>-11035695</v>
      </c>
      <c r="F427" s="135"/>
      <c r="G427" s="136"/>
    </row>
    <row r="428" s="69" customFormat="true" ht="54.75" hidden="false" customHeight="true" outlineLevel="2" collapsed="false">
      <c r="A428" s="137"/>
      <c r="B428" s="138"/>
      <c r="C428" s="139"/>
      <c r="D428" s="140" t="n">
        <v>2835280</v>
      </c>
      <c r="E428" s="141"/>
      <c r="F428" s="142" t="s">
        <v>76</v>
      </c>
      <c r="G428" s="142"/>
    </row>
    <row r="429" s="69" customFormat="true" ht="54.75" hidden="false" customHeight="true" outlineLevel="2" collapsed="false">
      <c r="A429" s="137"/>
      <c r="B429" s="138"/>
      <c r="C429" s="139"/>
      <c r="D429" s="141"/>
      <c r="E429" s="140" t="n">
        <v>-11035695</v>
      </c>
      <c r="F429" s="142" t="s">
        <v>360</v>
      </c>
      <c r="G429" s="142"/>
    </row>
    <row r="430" s="69" customFormat="true" ht="24.75" hidden="false" customHeight="true" outlineLevel="1" collapsed="false">
      <c r="A430" s="130"/>
      <c r="B430" s="131"/>
      <c r="C430" s="132" t="s">
        <v>361</v>
      </c>
      <c r="D430" s="133" t="n">
        <v>10000000</v>
      </c>
      <c r="E430" s="133" t="n">
        <v>11035695</v>
      </c>
      <c r="F430" s="135"/>
      <c r="G430" s="136"/>
    </row>
    <row r="431" s="69" customFormat="true" ht="54.75" hidden="false" customHeight="true" outlineLevel="2" collapsed="false">
      <c r="A431" s="137"/>
      <c r="B431" s="138"/>
      <c r="C431" s="139"/>
      <c r="D431" s="140" t="n">
        <v>10000000</v>
      </c>
      <c r="E431" s="141"/>
      <c r="F431" s="142" t="s">
        <v>362</v>
      </c>
      <c r="G431" s="142"/>
    </row>
    <row r="432" s="69" customFormat="true" ht="54.75" hidden="false" customHeight="true" outlineLevel="2" collapsed="false">
      <c r="A432" s="137"/>
      <c r="B432" s="138"/>
      <c r="C432" s="139"/>
      <c r="D432" s="141"/>
      <c r="E432" s="140" t="n">
        <v>11035695</v>
      </c>
      <c r="F432" s="142" t="s">
        <v>363</v>
      </c>
      <c r="G432" s="142"/>
    </row>
    <row r="433" s="69" customFormat="true" ht="24.75" hidden="false" customHeight="true" outlineLevel="1" collapsed="false">
      <c r="A433" s="130"/>
      <c r="B433" s="131"/>
      <c r="C433" s="132" t="s">
        <v>364</v>
      </c>
      <c r="D433" s="133" t="n">
        <v>-3595620</v>
      </c>
      <c r="E433" s="134"/>
      <c r="F433" s="135"/>
      <c r="G433" s="136"/>
    </row>
    <row r="434" s="69" customFormat="true" ht="54.75" hidden="false" customHeight="true" outlineLevel="2" collapsed="false">
      <c r="A434" s="137"/>
      <c r="B434" s="138"/>
      <c r="C434" s="139"/>
      <c r="D434" s="140" t="n">
        <v>20410240</v>
      </c>
      <c r="E434" s="141"/>
      <c r="F434" s="142" t="s">
        <v>281</v>
      </c>
      <c r="G434" s="142"/>
    </row>
    <row r="435" s="69" customFormat="true" ht="54.75" hidden="false" customHeight="true" outlineLevel="2" collapsed="false">
      <c r="A435" s="137"/>
      <c r="B435" s="138"/>
      <c r="C435" s="139"/>
      <c r="D435" s="140" t="n">
        <v>-24005860</v>
      </c>
      <c r="E435" s="141"/>
      <c r="F435" s="142" t="s">
        <v>365</v>
      </c>
      <c r="G435" s="142"/>
    </row>
    <row r="436" s="69" customFormat="true" ht="24.75" hidden="false" customHeight="true" outlineLevel="1" collapsed="false">
      <c r="A436" s="130"/>
      <c r="B436" s="131"/>
      <c r="C436" s="132" t="s">
        <v>366</v>
      </c>
      <c r="D436" s="133" t="n">
        <v>24005860</v>
      </c>
      <c r="E436" s="134"/>
      <c r="F436" s="135"/>
      <c r="G436" s="136"/>
    </row>
    <row r="437" s="69" customFormat="true" ht="54.75" hidden="false" customHeight="true" outlineLevel="2" collapsed="false">
      <c r="A437" s="137"/>
      <c r="B437" s="138"/>
      <c r="C437" s="139"/>
      <c r="D437" s="140" t="n">
        <v>24005860</v>
      </c>
      <c r="E437" s="141"/>
      <c r="F437" s="142" t="s">
        <v>365</v>
      </c>
      <c r="G437" s="142"/>
    </row>
    <row r="438" s="69" customFormat="true" ht="24.75" hidden="false" customHeight="true" outlineLevel="1" collapsed="false">
      <c r="A438" s="130"/>
      <c r="B438" s="131"/>
      <c r="C438" s="132" t="s">
        <v>367</v>
      </c>
      <c r="D438" s="133" t="n">
        <v>-12381290</v>
      </c>
      <c r="E438" s="134"/>
      <c r="F438" s="135"/>
      <c r="G438" s="136"/>
    </row>
    <row r="439" s="69" customFormat="true" ht="54.75" hidden="false" customHeight="true" outlineLevel="2" collapsed="false">
      <c r="A439" s="137"/>
      <c r="B439" s="138"/>
      <c r="C439" s="139"/>
      <c r="D439" s="140" t="n">
        <v>-12381290</v>
      </c>
      <c r="E439" s="141"/>
      <c r="F439" s="142" t="s">
        <v>365</v>
      </c>
      <c r="G439" s="142"/>
    </row>
    <row r="440" s="69" customFormat="true" ht="24.75" hidden="false" customHeight="true" outlineLevel="1" collapsed="false">
      <c r="A440" s="130"/>
      <c r="B440" s="131"/>
      <c r="C440" s="132" t="s">
        <v>368</v>
      </c>
      <c r="D440" s="133" t="n">
        <v>12381290</v>
      </c>
      <c r="E440" s="134"/>
      <c r="F440" s="135"/>
      <c r="G440" s="136"/>
    </row>
    <row r="441" s="69" customFormat="true" ht="54.75" hidden="false" customHeight="true" outlineLevel="2" collapsed="false">
      <c r="A441" s="137"/>
      <c r="B441" s="138"/>
      <c r="C441" s="139"/>
      <c r="D441" s="140" t="n">
        <v>12381290</v>
      </c>
      <c r="E441" s="141"/>
      <c r="F441" s="142" t="s">
        <v>365</v>
      </c>
      <c r="G441" s="142"/>
    </row>
    <row r="442" s="69" customFormat="true" ht="24.75" hidden="false" customHeight="true" outlineLevel="1" collapsed="false">
      <c r="A442" s="130"/>
      <c r="B442" s="131"/>
      <c r="C442" s="132" t="s">
        <v>369</v>
      </c>
      <c r="D442" s="134"/>
      <c r="E442" s="133" t="n">
        <v>1500000</v>
      </c>
      <c r="F442" s="135"/>
      <c r="G442" s="136"/>
    </row>
    <row r="443" s="69" customFormat="true" ht="54.75" hidden="false" customHeight="true" outlineLevel="2" collapsed="false">
      <c r="A443" s="137"/>
      <c r="B443" s="138"/>
      <c r="C443" s="139"/>
      <c r="D443" s="141"/>
      <c r="E443" s="140" t="n">
        <v>1500000</v>
      </c>
      <c r="F443" s="142" t="s">
        <v>370</v>
      </c>
      <c r="G443" s="142"/>
    </row>
    <row r="444" s="69" customFormat="true" ht="24.75" hidden="false" customHeight="true" outlineLevel="1" collapsed="false">
      <c r="A444" s="130"/>
      <c r="B444" s="131"/>
      <c r="C444" s="132" t="s">
        <v>371</v>
      </c>
      <c r="D444" s="134"/>
      <c r="E444" s="133" t="n">
        <v>2366200</v>
      </c>
      <c r="F444" s="135"/>
      <c r="G444" s="136"/>
    </row>
    <row r="445" s="69" customFormat="true" ht="54.75" hidden="false" customHeight="true" outlineLevel="2" collapsed="false">
      <c r="A445" s="137"/>
      <c r="B445" s="138"/>
      <c r="C445" s="139"/>
      <c r="D445" s="141"/>
      <c r="E445" s="140" t="n">
        <v>2366200</v>
      </c>
      <c r="F445" s="142" t="s">
        <v>90</v>
      </c>
      <c r="G445" s="142"/>
    </row>
    <row r="446" s="69" customFormat="true" ht="24.75" hidden="false" customHeight="true" outlineLevel="1" collapsed="false">
      <c r="A446" s="130"/>
      <c r="B446" s="131"/>
      <c r="C446" s="132" t="s">
        <v>372</v>
      </c>
      <c r="D446" s="134"/>
      <c r="E446" s="133" t="n">
        <v>15970420</v>
      </c>
      <c r="F446" s="135"/>
      <c r="G446" s="136"/>
    </row>
    <row r="447" s="69" customFormat="true" ht="54.75" hidden="false" customHeight="true" outlineLevel="2" collapsed="false">
      <c r="A447" s="137"/>
      <c r="B447" s="138"/>
      <c r="C447" s="139"/>
      <c r="D447" s="141"/>
      <c r="E447" s="140" t="n">
        <v>18914490</v>
      </c>
      <c r="F447" s="142" t="s">
        <v>261</v>
      </c>
      <c r="G447" s="142"/>
    </row>
    <row r="448" s="69" customFormat="true" ht="54.75" hidden="false" customHeight="true" outlineLevel="2" collapsed="false">
      <c r="A448" s="137"/>
      <c r="B448" s="138"/>
      <c r="C448" s="139"/>
      <c r="D448" s="141"/>
      <c r="E448" s="140" t="n">
        <v>-2944070</v>
      </c>
      <c r="F448" s="142" t="s">
        <v>293</v>
      </c>
      <c r="G448" s="142"/>
    </row>
    <row r="449" s="69" customFormat="true" ht="24.75" hidden="false" customHeight="true" outlineLevel="1" collapsed="false">
      <c r="A449" s="130"/>
      <c r="B449" s="131"/>
      <c r="C449" s="132" t="s">
        <v>373</v>
      </c>
      <c r="D449" s="133" t="n">
        <v>-430300</v>
      </c>
      <c r="E449" s="134"/>
      <c r="F449" s="135"/>
      <c r="G449" s="136"/>
    </row>
    <row r="450" s="69" customFormat="true" ht="54.75" hidden="false" customHeight="true" outlineLevel="2" collapsed="false">
      <c r="A450" s="137"/>
      <c r="B450" s="138"/>
      <c r="C450" s="139"/>
      <c r="D450" s="140" t="n">
        <v>-430300</v>
      </c>
      <c r="E450" s="141"/>
      <c r="F450" s="142" t="s">
        <v>119</v>
      </c>
      <c r="G450" s="142"/>
    </row>
    <row r="451" s="69" customFormat="true" ht="24.75" hidden="false" customHeight="true" outlineLevel="1" collapsed="false">
      <c r="A451" s="130"/>
      <c r="B451" s="131"/>
      <c r="C451" s="132" t="s">
        <v>374</v>
      </c>
      <c r="D451" s="134"/>
      <c r="E451" s="133" t="n">
        <v>-1500000</v>
      </c>
      <c r="F451" s="135"/>
      <c r="G451" s="136"/>
    </row>
    <row r="452" s="69" customFormat="true" ht="54.75" hidden="false" customHeight="true" outlineLevel="2" collapsed="false">
      <c r="A452" s="137"/>
      <c r="B452" s="138"/>
      <c r="C452" s="139"/>
      <c r="D452" s="141"/>
      <c r="E452" s="140" t="n">
        <v>-1500000</v>
      </c>
      <c r="F452" s="142" t="s">
        <v>375</v>
      </c>
      <c r="G452" s="142"/>
    </row>
    <row r="453" s="69" customFormat="true" ht="24.75" hidden="false" customHeight="true" outlineLevel="1" collapsed="false">
      <c r="A453" s="130"/>
      <c r="B453" s="131"/>
      <c r="C453" s="132" t="s">
        <v>376</v>
      </c>
      <c r="D453" s="134"/>
      <c r="E453" s="133" t="n">
        <v>8235525</v>
      </c>
      <c r="F453" s="135"/>
      <c r="G453" s="136"/>
    </row>
    <row r="454" s="69" customFormat="true" ht="54.75" hidden="false" customHeight="true" outlineLevel="2" collapsed="false">
      <c r="A454" s="137"/>
      <c r="B454" s="138"/>
      <c r="C454" s="139"/>
      <c r="D454" s="141"/>
      <c r="E454" s="140" t="n">
        <v>8235525</v>
      </c>
      <c r="F454" s="142" t="s">
        <v>377</v>
      </c>
      <c r="G454" s="142"/>
    </row>
    <row r="455" s="69" customFormat="true" ht="24.75" hidden="false" customHeight="true" outlineLevel="1" collapsed="false">
      <c r="A455" s="130"/>
      <c r="B455" s="131"/>
      <c r="C455" s="132" t="s">
        <v>378</v>
      </c>
      <c r="D455" s="134"/>
      <c r="E455" s="133" t="n">
        <v>-8235525</v>
      </c>
      <c r="F455" s="135"/>
      <c r="G455" s="136"/>
    </row>
    <row r="456" s="69" customFormat="true" ht="54.75" hidden="false" customHeight="true" outlineLevel="2" collapsed="false">
      <c r="A456" s="137"/>
      <c r="B456" s="138"/>
      <c r="C456" s="139"/>
      <c r="D456" s="141"/>
      <c r="E456" s="140" t="n">
        <v>-8235525</v>
      </c>
      <c r="F456" s="142" t="s">
        <v>379</v>
      </c>
      <c r="G456" s="142"/>
    </row>
    <row r="457" s="69" customFormat="true" ht="24.75" hidden="false" customHeight="true" outlineLevel="1" collapsed="false">
      <c r="A457" s="130"/>
      <c r="B457" s="131"/>
      <c r="C457" s="132" t="s">
        <v>380</v>
      </c>
      <c r="D457" s="134"/>
      <c r="E457" s="133" t="n">
        <v>-10000000</v>
      </c>
      <c r="F457" s="135"/>
      <c r="G457" s="136"/>
    </row>
    <row r="458" s="69" customFormat="true" ht="54.75" hidden="false" customHeight="true" outlineLevel="2" collapsed="false">
      <c r="A458" s="137"/>
      <c r="B458" s="138"/>
      <c r="C458" s="139"/>
      <c r="D458" s="141"/>
      <c r="E458" s="140" t="n">
        <v>5000000</v>
      </c>
      <c r="F458" s="142" t="s">
        <v>381</v>
      </c>
      <c r="G458" s="142"/>
    </row>
    <row r="459" s="69" customFormat="true" ht="54.75" hidden="false" customHeight="true" outlineLevel="2" collapsed="false">
      <c r="A459" s="137"/>
      <c r="B459" s="138"/>
      <c r="C459" s="139"/>
      <c r="D459" s="141"/>
      <c r="E459" s="140" t="n">
        <v>-5000000</v>
      </c>
      <c r="F459" s="142" t="s">
        <v>382</v>
      </c>
      <c r="G459" s="142"/>
    </row>
    <row r="460" s="69" customFormat="true" ht="54.75" hidden="false" customHeight="true" outlineLevel="2" collapsed="false">
      <c r="A460" s="137"/>
      <c r="B460" s="138"/>
      <c r="C460" s="139"/>
      <c r="D460" s="141"/>
      <c r="E460" s="140" t="n">
        <v>-82373418</v>
      </c>
      <c r="F460" s="142" t="s">
        <v>383</v>
      </c>
      <c r="G460" s="142"/>
    </row>
    <row r="461" s="69" customFormat="true" ht="54.75" hidden="false" customHeight="true" outlineLevel="2" collapsed="false">
      <c r="A461" s="137"/>
      <c r="B461" s="138"/>
      <c r="C461" s="139"/>
      <c r="D461" s="141"/>
      <c r="E461" s="140" t="n">
        <v>72373418</v>
      </c>
      <c r="F461" s="142" t="s">
        <v>384</v>
      </c>
      <c r="G461" s="142"/>
    </row>
    <row r="462" s="69" customFormat="true" ht="30.75" hidden="false" customHeight="true" outlineLevel="0" collapsed="false">
      <c r="A462" s="125" t="s">
        <v>385</v>
      </c>
      <c r="B462" s="125"/>
      <c r="C462" s="125"/>
      <c r="D462" s="126" t="n">
        <v>1530733</v>
      </c>
      <c r="E462" s="126" t="n">
        <v>5435529</v>
      </c>
      <c r="F462" s="128"/>
      <c r="G462" s="129"/>
    </row>
    <row r="463" s="69" customFormat="true" ht="24.75" hidden="false" customHeight="true" outlineLevel="1" collapsed="false">
      <c r="A463" s="130"/>
      <c r="B463" s="131"/>
      <c r="C463" s="132" t="s">
        <v>386</v>
      </c>
      <c r="D463" s="133" t="n">
        <v>2539833</v>
      </c>
      <c r="E463" s="133" t="n">
        <v>-3253415</v>
      </c>
      <c r="F463" s="135"/>
      <c r="G463" s="136"/>
    </row>
    <row r="464" s="69" customFormat="true" ht="54.75" hidden="false" customHeight="true" outlineLevel="2" collapsed="false">
      <c r="A464" s="137"/>
      <c r="B464" s="138"/>
      <c r="C464" s="139"/>
      <c r="D464" s="140" t="n">
        <v>2539833</v>
      </c>
      <c r="E464" s="141"/>
      <c r="F464" s="142" t="s">
        <v>76</v>
      </c>
      <c r="G464" s="142"/>
    </row>
    <row r="465" s="69" customFormat="true" ht="54.75" hidden="false" customHeight="true" outlineLevel="2" collapsed="false">
      <c r="A465" s="137"/>
      <c r="B465" s="138"/>
      <c r="C465" s="139"/>
      <c r="D465" s="141"/>
      <c r="E465" s="140" t="n">
        <v>-3253415</v>
      </c>
      <c r="F465" s="142" t="s">
        <v>387</v>
      </c>
      <c r="G465" s="142"/>
    </row>
    <row r="466" s="69" customFormat="true" ht="24.75" hidden="false" customHeight="true" outlineLevel="1" collapsed="false">
      <c r="A466" s="130"/>
      <c r="B466" s="131"/>
      <c r="C466" s="132" t="s">
        <v>388</v>
      </c>
      <c r="D466" s="134"/>
      <c r="E466" s="133" t="n">
        <v>3253415</v>
      </c>
      <c r="F466" s="135"/>
      <c r="G466" s="136"/>
    </row>
    <row r="467" s="69" customFormat="true" ht="54.75" hidden="false" customHeight="true" outlineLevel="2" collapsed="false">
      <c r="A467" s="137"/>
      <c r="B467" s="138"/>
      <c r="C467" s="139"/>
      <c r="D467" s="141"/>
      <c r="E467" s="140" t="n">
        <v>3253415</v>
      </c>
      <c r="F467" s="142" t="s">
        <v>389</v>
      </c>
      <c r="G467" s="142"/>
    </row>
    <row r="468" s="69" customFormat="true" ht="24.75" hidden="false" customHeight="true" outlineLevel="1" collapsed="false">
      <c r="A468" s="130"/>
      <c r="B468" s="131"/>
      <c r="C468" s="132" t="s">
        <v>390</v>
      </c>
      <c r="D468" s="134"/>
      <c r="E468" s="133" t="n">
        <v>2625600</v>
      </c>
      <c r="F468" s="135"/>
      <c r="G468" s="136"/>
    </row>
    <row r="469" s="69" customFormat="true" ht="54.75" hidden="false" customHeight="true" outlineLevel="2" collapsed="false">
      <c r="A469" s="137"/>
      <c r="B469" s="138"/>
      <c r="C469" s="139"/>
      <c r="D469" s="141"/>
      <c r="E469" s="140" t="n">
        <v>2625600</v>
      </c>
      <c r="F469" s="142" t="s">
        <v>90</v>
      </c>
      <c r="G469" s="142"/>
    </row>
    <row r="470" s="69" customFormat="true" ht="24.75" hidden="false" customHeight="true" outlineLevel="1" collapsed="false">
      <c r="A470" s="130"/>
      <c r="B470" s="131"/>
      <c r="C470" s="132" t="s">
        <v>391</v>
      </c>
      <c r="D470" s="134"/>
      <c r="E470" s="133" t="n">
        <v>2809929</v>
      </c>
      <c r="F470" s="135"/>
      <c r="G470" s="136"/>
    </row>
    <row r="471" s="69" customFormat="true" ht="54.75" hidden="false" customHeight="true" outlineLevel="2" collapsed="false">
      <c r="A471" s="137"/>
      <c r="B471" s="138"/>
      <c r="C471" s="139"/>
      <c r="D471" s="141"/>
      <c r="E471" s="140" t="n">
        <v>2738388</v>
      </c>
      <c r="F471" s="142" t="s">
        <v>261</v>
      </c>
      <c r="G471" s="142"/>
    </row>
    <row r="472" s="69" customFormat="true" ht="54.75" hidden="false" customHeight="true" outlineLevel="2" collapsed="false">
      <c r="A472" s="137"/>
      <c r="B472" s="138"/>
      <c r="C472" s="139"/>
      <c r="D472" s="141"/>
      <c r="E472" s="140" t="n">
        <v>71541</v>
      </c>
      <c r="F472" s="142" t="s">
        <v>293</v>
      </c>
      <c r="G472" s="142"/>
    </row>
    <row r="473" s="69" customFormat="true" ht="24.75" hidden="false" customHeight="true" outlineLevel="1" collapsed="false">
      <c r="A473" s="130"/>
      <c r="B473" s="131"/>
      <c r="C473" s="132" t="s">
        <v>392</v>
      </c>
      <c r="D473" s="133" t="n">
        <v>-1009100</v>
      </c>
      <c r="E473" s="134"/>
      <c r="F473" s="135"/>
      <c r="G473" s="136"/>
    </row>
    <row r="474" s="69" customFormat="true" ht="54.75" hidden="false" customHeight="true" outlineLevel="2" collapsed="false">
      <c r="A474" s="137"/>
      <c r="B474" s="138"/>
      <c r="C474" s="139"/>
      <c r="D474" s="140" t="n">
        <v>-1009100</v>
      </c>
      <c r="E474" s="141"/>
      <c r="F474" s="142" t="s">
        <v>119</v>
      </c>
      <c r="G474" s="142"/>
    </row>
    <row r="475" s="69" customFormat="true" ht="30.75" hidden="false" customHeight="true" outlineLevel="0" collapsed="false">
      <c r="A475" s="125" t="s">
        <v>393</v>
      </c>
      <c r="B475" s="125"/>
      <c r="C475" s="125"/>
      <c r="D475" s="126" t="n">
        <v>-9494957</v>
      </c>
      <c r="E475" s="126" t="n">
        <v>13885657</v>
      </c>
      <c r="F475" s="128"/>
      <c r="G475" s="129"/>
    </row>
    <row r="476" s="69" customFormat="true" ht="24.75" hidden="false" customHeight="true" outlineLevel="1" collapsed="false">
      <c r="A476" s="130"/>
      <c r="B476" s="131"/>
      <c r="C476" s="132" t="s">
        <v>394</v>
      </c>
      <c r="D476" s="133" t="n">
        <v>2473672</v>
      </c>
      <c r="E476" s="134"/>
      <c r="F476" s="135"/>
      <c r="G476" s="136"/>
    </row>
    <row r="477" s="69" customFormat="true" ht="54.75" hidden="false" customHeight="true" outlineLevel="2" collapsed="false">
      <c r="A477" s="137"/>
      <c r="B477" s="138"/>
      <c r="C477" s="139"/>
      <c r="D477" s="140" t="n">
        <v>2473672</v>
      </c>
      <c r="E477" s="141"/>
      <c r="F477" s="142" t="s">
        <v>76</v>
      </c>
      <c r="G477" s="142"/>
    </row>
    <row r="478" s="69" customFormat="true" ht="24.75" hidden="false" customHeight="true" outlineLevel="1" collapsed="false">
      <c r="A478" s="130"/>
      <c r="B478" s="131"/>
      <c r="C478" s="132" t="s">
        <v>395</v>
      </c>
      <c r="D478" s="134"/>
      <c r="E478" s="133" t="n">
        <v>7919851</v>
      </c>
      <c r="F478" s="135"/>
      <c r="G478" s="136"/>
    </row>
    <row r="479" s="69" customFormat="true" ht="54.75" hidden="false" customHeight="true" outlineLevel="2" collapsed="false">
      <c r="A479" s="137"/>
      <c r="B479" s="138"/>
      <c r="C479" s="139"/>
      <c r="D479" s="141"/>
      <c r="E479" s="140" t="n">
        <v>7919851</v>
      </c>
      <c r="F479" s="142" t="s">
        <v>396</v>
      </c>
      <c r="G479" s="142"/>
    </row>
    <row r="480" s="69" customFormat="true" ht="24.75" hidden="false" customHeight="true" outlineLevel="1" collapsed="false">
      <c r="A480" s="130"/>
      <c r="B480" s="131"/>
      <c r="C480" s="132" t="s">
        <v>397</v>
      </c>
      <c r="D480" s="134"/>
      <c r="E480" s="133" t="n">
        <v>4300000</v>
      </c>
      <c r="F480" s="135"/>
      <c r="G480" s="136"/>
    </row>
    <row r="481" s="69" customFormat="true" ht="54.75" hidden="false" customHeight="true" outlineLevel="2" collapsed="false">
      <c r="A481" s="137"/>
      <c r="B481" s="138"/>
      <c r="C481" s="139"/>
      <c r="D481" s="141"/>
      <c r="E481" s="140" t="n">
        <v>4300000</v>
      </c>
      <c r="F481" s="142" t="s">
        <v>396</v>
      </c>
      <c r="G481" s="142"/>
    </row>
    <row r="482" s="69" customFormat="true" ht="24.75" hidden="false" customHeight="true" outlineLevel="1" collapsed="false">
      <c r="A482" s="130"/>
      <c r="B482" s="131"/>
      <c r="C482" s="132" t="s">
        <v>398</v>
      </c>
      <c r="D482" s="134"/>
      <c r="E482" s="133" t="n">
        <v>3718600</v>
      </c>
      <c r="F482" s="135"/>
      <c r="G482" s="136"/>
    </row>
    <row r="483" s="69" customFormat="true" ht="54.75" hidden="false" customHeight="true" outlineLevel="2" collapsed="false">
      <c r="A483" s="137"/>
      <c r="B483" s="138"/>
      <c r="C483" s="139"/>
      <c r="D483" s="141"/>
      <c r="E483" s="140" t="n">
        <v>3718600</v>
      </c>
      <c r="F483" s="142" t="s">
        <v>90</v>
      </c>
      <c r="G483" s="142"/>
    </row>
    <row r="484" s="69" customFormat="true" ht="24.75" hidden="false" customHeight="true" outlineLevel="1" collapsed="false">
      <c r="A484" s="130"/>
      <c r="B484" s="131"/>
      <c r="C484" s="132" t="s">
        <v>399</v>
      </c>
      <c r="D484" s="133" t="n">
        <v>-11034129</v>
      </c>
      <c r="E484" s="134"/>
      <c r="F484" s="135"/>
      <c r="G484" s="136"/>
    </row>
    <row r="485" s="69" customFormat="true" ht="54.75" hidden="false" customHeight="true" outlineLevel="2" collapsed="false">
      <c r="A485" s="137"/>
      <c r="B485" s="138"/>
      <c r="C485" s="139"/>
      <c r="D485" s="140" t="n">
        <v>-11034129</v>
      </c>
      <c r="E485" s="141"/>
      <c r="F485" s="142" t="s">
        <v>110</v>
      </c>
      <c r="G485" s="142"/>
    </row>
    <row r="486" s="69" customFormat="true" ht="24.75" hidden="false" customHeight="true" outlineLevel="1" collapsed="false">
      <c r="A486" s="130"/>
      <c r="B486" s="131"/>
      <c r="C486" s="132" t="s">
        <v>400</v>
      </c>
      <c r="D486" s="134"/>
      <c r="E486" s="133" t="n">
        <v>10167057</v>
      </c>
      <c r="F486" s="135"/>
      <c r="G486" s="136"/>
    </row>
    <row r="487" s="69" customFormat="true" ht="54.75" hidden="false" customHeight="true" outlineLevel="2" collapsed="false">
      <c r="A487" s="137"/>
      <c r="B487" s="138"/>
      <c r="C487" s="139"/>
      <c r="D487" s="141"/>
      <c r="E487" s="140" t="n">
        <v>8260983</v>
      </c>
      <c r="F487" s="142" t="s">
        <v>261</v>
      </c>
      <c r="G487" s="142"/>
    </row>
    <row r="488" s="69" customFormat="true" ht="54.75" hidden="false" customHeight="true" outlineLevel="2" collapsed="false">
      <c r="A488" s="137"/>
      <c r="B488" s="138"/>
      <c r="C488" s="139"/>
      <c r="D488" s="141"/>
      <c r="E488" s="140" t="n">
        <v>1906074</v>
      </c>
      <c r="F488" s="142" t="s">
        <v>262</v>
      </c>
      <c r="G488" s="142"/>
    </row>
    <row r="489" s="69" customFormat="true" ht="24.75" hidden="false" customHeight="true" outlineLevel="1" collapsed="false">
      <c r="A489" s="130"/>
      <c r="B489" s="131"/>
      <c r="C489" s="132" t="s">
        <v>401</v>
      </c>
      <c r="D489" s="133" t="n">
        <v>-934500</v>
      </c>
      <c r="E489" s="134"/>
      <c r="F489" s="135"/>
      <c r="G489" s="136"/>
    </row>
    <row r="490" s="69" customFormat="true" ht="54.75" hidden="false" customHeight="true" outlineLevel="2" collapsed="false">
      <c r="A490" s="137"/>
      <c r="B490" s="138"/>
      <c r="C490" s="139"/>
      <c r="D490" s="140" t="n">
        <v>-934500</v>
      </c>
      <c r="E490" s="141"/>
      <c r="F490" s="142" t="s">
        <v>119</v>
      </c>
      <c r="G490" s="142"/>
    </row>
    <row r="491" s="69" customFormat="true" ht="24.75" hidden="false" customHeight="true" outlineLevel="1" collapsed="false">
      <c r="A491" s="130"/>
      <c r="B491" s="131"/>
      <c r="C491" s="132" t="s">
        <v>402</v>
      </c>
      <c r="D491" s="134"/>
      <c r="E491" s="133" t="n">
        <v>-30253800</v>
      </c>
      <c r="F491" s="135"/>
      <c r="G491" s="136"/>
    </row>
    <row r="492" s="69" customFormat="true" ht="54.75" hidden="false" customHeight="true" outlineLevel="2" collapsed="false">
      <c r="A492" s="137"/>
      <c r="B492" s="138"/>
      <c r="C492" s="139"/>
      <c r="D492" s="141"/>
      <c r="E492" s="140" t="n">
        <v>-30253800</v>
      </c>
      <c r="F492" s="142" t="s">
        <v>396</v>
      </c>
      <c r="G492" s="142"/>
    </row>
    <row r="493" s="69" customFormat="true" ht="24.75" hidden="false" customHeight="true" outlineLevel="1" collapsed="false">
      <c r="A493" s="130"/>
      <c r="B493" s="131"/>
      <c r="C493" s="132" t="s">
        <v>403</v>
      </c>
      <c r="D493" s="134"/>
      <c r="E493" s="133" t="n">
        <v>18033949</v>
      </c>
      <c r="F493" s="135"/>
      <c r="G493" s="136"/>
    </row>
    <row r="494" s="69" customFormat="true" ht="54.75" hidden="false" customHeight="true" outlineLevel="2" collapsed="false">
      <c r="A494" s="137"/>
      <c r="B494" s="138"/>
      <c r="C494" s="139"/>
      <c r="D494" s="141"/>
      <c r="E494" s="140" t="n">
        <v>18033949</v>
      </c>
      <c r="F494" s="142" t="s">
        <v>404</v>
      </c>
      <c r="G494" s="142"/>
    </row>
    <row r="495" s="69" customFormat="true" ht="30.75" hidden="false" customHeight="true" outlineLevel="0" collapsed="false">
      <c r="A495" s="125" t="s">
        <v>405</v>
      </c>
      <c r="B495" s="125"/>
      <c r="C495" s="125"/>
      <c r="D495" s="126" t="n">
        <v>141130</v>
      </c>
      <c r="E495" s="126" t="n">
        <v>24105394</v>
      </c>
      <c r="F495" s="128"/>
      <c r="G495" s="129"/>
    </row>
    <row r="496" s="69" customFormat="true" ht="24.75" hidden="false" customHeight="true" outlineLevel="1" collapsed="false">
      <c r="A496" s="130"/>
      <c r="B496" s="131"/>
      <c r="C496" s="132" t="s">
        <v>406</v>
      </c>
      <c r="D496" s="133" t="n">
        <v>3021440</v>
      </c>
      <c r="E496" s="133" t="n">
        <v>-55175379</v>
      </c>
      <c r="F496" s="135"/>
      <c r="G496" s="136"/>
    </row>
    <row r="497" s="69" customFormat="true" ht="54.75" hidden="false" customHeight="true" outlineLevel="2" collapsed="false">
      <c r="A497" s="137"/>
      <c r="B497" s="138"/>
      <c r="C497" s="139"/>
      <c r="D497" s="140" t="n">
        <v>3021440</v>
      </c>
      <c r="E497" s="141"/>
      <c r="F497" s="142" t="s">
        <v>76</v>
      </c>
      <c r="G497" s="142"/>
    </row>
    <row r="498" s="69" customFormat="true" ht="54.75" hidden="false" customHeight="true" outlineLevel="2" collapsed="false">
      <c r="A498" s="137"/>
      <c r="B498" s="138"/>
      <c r="C498" s="139"/>
      <c r="D498" s="141"/>
      <c r="E498" s="140" t="n">
        <v>-29631464</v>
      </c>
      <c r="F498" s="142" t="s">
        <v>407</v>
      </c>
      <c r="G498" s="142"/>
    </row>
    <row r="499" s="69" customFormat="true" ht="54.75" hidden="false" customHeight="true" outlineLevel="2" collapsed="false">
      <c r="A499" s="137"/>
      <c r="B499" s="138"/>
      <c r="C499" s="139"/>
      <c r="D499" s="141"/>
      <c r="E499" s="140" t="n">
        <v>-25420000</v>
      </c>
      <c r="F499" s="142" t="s">
        <v>408</v>
      </c>
      <c r="G499" s="142"/>
    </row>
    <row r="500" s="69" customFormat="true" ht="54.75" hidden="false" customHeight="true" outlineLevel="2" collapsed="false">
      <c r="A500" s="137"/>
      <c r="B500" s="138"/>
      <c r="C500" s="139"/>
      <c r="D500" s="141"/>
      <c r="E500" s="140" t="n">
        <v>-123915</v>
      </c>
      <c r="F500" s="142" t="s">
        <v>409</v>
      </c>
      <c r="G500" s="142"/>
    </row>
    <row r="501" s="69" customFormat="true" ht="24.75" hidden="false" customHeight="true" outlineLevel="1" collapsed="false">
      <c r="A501" s="130"/>
      <c r="B501" s="131"/>
      <c r="C501" s="132" t="s">
        <v>410</v>
      </c>
      <c r="D501" s="134"/>
      <c r="E501" s="133" t="n">
        <v>8882051</v>
      </c>
      <c r="F501" s="135"/>
      <c r="G501" s="136"/>
    </row>
    <row r="502" s="69" customFormat="true" ht="54.75" hidden="false" customHeight="true" outlineLevel="2" collapsed="false">
      <c r="A502" s="137"/>
      <c r="B502" s="138"/>
      <c r="C502" s="139"/>
      <c r="D502" s="141"/>
      <c r="E502" s="140" t="n">
        <v>8882051</v>
      </c>
      <c r="F502" s="142" t="s">
        <v>411</v>
      </c>
      <c r="G502" s="142"/>
    </row>
    <row r="503" s="69" customFormat="true" ht="24.75" hidden="false" customHeight="true" outlineLevel="1" collapsed="false">
      <c r="A503" s="130"/>
      <c r="B503" s="131"/>
      <c r="C503" s="132" t="s">
        <v>412</v>
      </c>
      <c r="D503" s="134"/>
      <c r="E503" s="133" t="n">
        <v>13367667</v>
      </c>
      <c r="F503" s="135"/>
      <c r="G503" s="136"/>
    </row>
    <row r="504" s="69" customFormat="true" ht="54.75" hidden="false" customHeight="true" outlineLevel="2" collapsed="false">
      <c r="A504" s="137"/>
      <c r="B504" s="138"/>
      <c r="C504" s="139"/>
      <c r="D504" s="141"/>
      <c r="E504" s="140" t="n">
        <v>4600000</v>
      </c>
      <c r="F504" s="142" t="s">
        <v>413</v>
      </c>
      <c r="G504" s="142"/>
    </row>
    <row r="505" s="69" customFormat="true" ht="54.75" hidden="false" customHeight="true" outlineLevel="2" collapsed="false">
      <c r="A505" s="137"/>
      <c r="B505" s="138"/>
      <c r="C505" s="139"/>
      <c r="D505" s="141"/>
      <c r="E505" s="140" t="n">
        <v>8767667</v>
      </c>
      <c r="F505" s="142" t="s">
        <v>414</v>
      </c>
      <c r="G505" s="142"/>
    </row>
    <row r="506" s="69" customFormat="true" ht="24.75" hidden="false" customHeight="true" outlineLevel="1" collapsed="false">
      <c r="A506" s="130"/>
      <c r="B506" s="131"/>
      <c r="C506" s="132" t="s">
        <v>415</v>
      </c>
      <c r="D506" s="134"/>
      <c r="E506" s="133" t="n">
        <v>280000</v>
      </c>
      <c r="F506" s="135"/>
      <c r="G506" s="136"/>
    </row>
    <row r="507" s="69" customFormat="true" ht="54.75" hidden="false" customHeight="true" outlineLevel="2" collapsed="false">
      <c r="A507" s="137"/>
      <c r="B507" s="138"/>
      <c r="C507" s="139"/>
      <c r="D507" s="141"/>
      <c r="E507" s="140" t="n">
        <v>280000</v>
      </c>
      <c r="F507" s="142" t="s">
        <v>413</v>
      </c>
      <c r="G507" s="142"/>
    </row>
    <row r="508" s="69" customFormat="true" ht="24.75" hidden="false" customHeight="true" outlineLevel="1" collapsed="false">
      <c r="A508" s="130"/>
      <c r="B508" s="131"/>
      <c r="C508" s="132" t="s">
        <v>416</v>
      </c>
      <c r="D508" s="134"/>
      <c r="E508" s="133" t="n">
        <v>3087400</v>
      </c>
      <c r="F508" s="135"/>
      <c r="G508" s="136"/>
    </row>
    <row r="509" s="69" customFormat="true" ht="54.75" hidden="false" customHeight="true" outlineLevel="2" collapsed="false">
      <c r="A509" s="137"/>
      <c r="B509" s="138"/>
      <c r="C509" s="139"/>
      <c r="D509" s="141"/>
      <c r="E509" s="140" t="n">
        <v>3087400</v>
      </c>
      <c r="F509" s="142" t="s">
        <v>90</v>
      </c>
      <c r="G509" s="142"/>
    </row>
    <row r="510" s="69" customFormat="true" ht="24.75" hidden="false" customHeight="true" outlineLevel="1" collapsed="false">
      <c r="A510" s="130"/>
      <c r="B510" s="131"/>
      <c r="C510" s="132" t="s">
        <v>417</v>
      </c>
      <c r="D510" s="133" t="n">
        <v>134990</v>
      </c>
      <c r="E510" s="133" t="n">
        <v>4119425</v>
      </c>
      <c r="F510" s="135"/>
      <c r="G510" s="136"/>
    </row>
    <row r="511" s="69" customFormat="true" ht="54.75" hidden="false" customHeight="true" outlineLevel="2" collapsed="false">
      <c r="A511" s="137"/>
      <c r="B511" s="138"/>
      <c r="C511" s="139"/>
      <c r="D511" s="140" t="n">
        <v>134990</v>
      </c>
      <c r="E511" s="140" t="n">
        <v>3995510</v>
      </c>
      <c r="F511" s="142" t="s">
        <v>112</v>
      </c>
      <c r="G511" s="142"/>
    </row>
    <row r="512" s="69" customFormat="true" ht="54.75" hidden="false" customHeight="true" outlineLevel="2" collapsed="false">
      <c r="A512" s="137"/>
      <c r="B512" s="138"/>
      <c r="C512" s="139"/>
      <c r="D512" s="141"/>
      <c r="E512" s="140" t="n">
        <v>123915</v>
      </c>
      <c r="F512" s="142" t="s">
        <v>418</v>
      </c>
      <c r="G512" s="142"/>
    </row>
    <row r="513" s="69" customFormat="true" ht="24.75" hidden="false" customHeight="true" outlineLevel="1" collapsed="false">
      <c r="A513" s="130"/>
      <c r="B513" s="131"/>
      <c r="C513" s="132" t="s">
        <v>419</v>
      </c>
      <c r="D513" s="134"/>
      <c r="E513" s="133" t="n">
        <v>5282657</v>
      </c>
      <c r="F513" s="135"/>
      <c r="G513" s="136"/>
    </row>
    <row r="514" s="69" customFormat="true" ht="54.75" hidden="false" customHeight="true" outlineLevel="2" collapsed="false">
      <c r="A514" s="137"/>
      <c r="B514" s="138"/>
      <c r="C514" s="139"/>
      <c r="D514" s="141"/>
      <c r="E514" s="140" t="n">
        <v>5282657</v>
      </c>
      <c r="F514" s="142" t="s">
        <v>420</v>
      </c>
      <c r="G514" s="142"/>
    </row>
    <row r="515" s="69" customFormat="true" ht="24.75" hidden="false" customHeight="true" outlineLevel="1" collapsed="false">
      <c r="A515" s="130"/>
      <c r="B515" s="131"/>
      <c r="C515" s="132" t="s">
        <v>421</v>
      </c>
      <c r="D515" s="134"/>
      <c r="E515" s="133" t="n">
        <v>17022484</v>
      </c>
      <c r="F515" s="135"/>
      <c r="G515" s="136"/>
    </row>
    <row r="516" s="69" customFormat="true" ht="54.75" hidden="false" customHeight="true" outlineLevel="2" collapsed="false">
      <c r="A516" s="137"/>
      <c r="B516" s="138"/>
      <c r="C516" s="139"/>
      <c r="D516" s="141"/>
      <c r="E516" s="140" t="n">
        <v>17022484</v>
      </c>
      <c r="F516" s="142" t="s">
        <v>261</v>
      </c>
      <c r="G516" s="142"/>
    </row>
    <row r="517" s="69" customFormat="true" ht="24.75" hidden="false" customHeight="true" outlineLevel="1" collapsed="false">
      <c r="A517" s="130"/>
      <c r="B517" s="131"/>
      <c r="C517" s="132" t="s">
        <v>422</v>
      </c>
      <c r="D517" s="133" t="n">
        <v>-3015300</v>
      </c>
      <c r="E517" s="134"/>
      <c r="F517" s="135"/>
      <c r="G517" s="136"/>
    </row>
    <row r="518" s="69" customFormat="true" ht="54.75" hidden="false" customHeight="true" outlineLevel="2" collapsed="false">
      <c r="A518" s="137"/>
      <c r="B518" s="138"/>
      <c r="C518" s="139"/>
      <c r="D518" s="140" t="n">
        <v>-3015300</v>
      </c>
      <c r="E518" s="141"/>
      <c r="F518" s="142" t="s">
        <v>119</v>
      </c>
      <c r="G518" s="142"/>
    </row>
    <row r="519" s="69" customFormat="true" ht="24.75" hidden="false" customHeight="true" outlineLevel="1" collapsed="false">
      <c r="A519" s="130"/>
      <c r="B519" s="131"/>
      <c r="C519" s="132" t="s">
        <v>423</v>
      </c>
      <c r="D519" s="134"/>
      <c r="E519" s="133" t="n">
        <v>2178272</v>
      </c>
      <c r="F519" s="135"/>
      <c r="G519" s="136"/>
    </row>
    <row r="520" s="69" customFormat="true" ht="54.75" hidden="false" customHeight="true" outlineLevel="2" collapsed="false">
      <c r="A520" s="137"/>
      <c r="B520" s="138"/>
      <c r="C520" s="139"/>
      <c r="D520" s="141"/>
      <c r="E520" s="140" t="n">
        <v>2178272</v>
      </c>
      <c r="F520" s="142" t="s">
        <v>424</v>
      </c>
      <c r="G520" s="142"/>
    </row>
    <row r="521" s="69" customFormat="true" ht="24.75" hidden="false" customHeight="true" outlineLevel="1" collapsed="false">
      <c r="A521" s="130"/>
      <c r="B521" s="131"/>
      <c r="C521" s="132" t="s">
        <v>425</v>
      </c>
      <c r="D521" s="134"/>
      <c r="E521" s="133" t="n">
        <v>2400000</v>
      </c>
      <c r="F521" s="135"/>
      <c r="G521" s="136"/>
    </row>
    <row r="522" s="69" customFormat="true" ht="54.75" hidden="false" customHeight="true" outlineLevel="2" collapsed="false">
      <c r="A522" s="137"/>
      <c r="B522" s="138"/>
      <c r="C522" s="139"/>
      <c r="D522" s="141"/>
      <c r="E522" s="140" t="n">
        <v>2400000</v>
      </c>
      <c r="F522" s="142" t="s">
        <v>426</v>
      </c>
      <c r="G522" s="142"/>
    </row>
    <row r="523" s="69" customFormat="true" ht="24.75" hidden="false" customHeight="true" outlineLevel="1" collapsed="false">
      <c r="A523" s="130"/>
      <c r="B523" s="131"/>
      <c r="C523" s="132" t="s">
        <v>427</v>
      </c>
      <c r="D523" s="134"/>
      <c r="E523" s="133" t="n">
        <v>5120817</v>
      </c>
      <c r="F523" s="135"/>
      <c r="G523" s="136"/>
    </row>
    <row r="524" s="69" customFormat="true" ht="54.75" hidden="false" customHeight="true" outlineLevel="2" collapsed="false">
      <c r="A524" s="137"/>
      <c r="B524" s="138"/>
      <c r="C524" s="139"/>
      <c r="D524" s="141"/>
      <c r="E524" s="140" t="n">
        <v>600000</v>
      </c>
      <c r="F524" s="142" t="s">
        <v>428</v>
      </c>
      <c r="G524" s="142"/>
    </row>
    <row r="525" s="69" customFormat="true" ht="54.75" hidden="false" customHeight="true" outlineLevel="2" collapsed="false">
      <c r="A525" s="137"/>
      <c r="B525" s="138"/>
      <c r="C525" s="139"/>
      <c r="D525" s="141"/>
      <c r="E525" s="140" t="n">
        <v>4520817</v>
      </c>
      <c r="F525" s="142" t="s">
        <v>429</v>
      </c>
      <c r="G525" s="142"/>
    </row>
    <row r="526" s="69" customFormat="true" ht="24.75" hidden="false" customHeight="true" outlineLevel="1" collapsed="false">
      <c r="A526" s="130"/>
      <c r="B526" s="131"/>
      <c r="C526" s="132" t="s">
        <v>430</v>
      </c>
      <c r="D526" s="134"/>
      <c r="E526" s="133" t="n">
        <v>17540000</v>
      </c>
      <c r="F526" s="135"/>
      <c r="G526" s="136"/>
    </row>
    <row r="527" s="69" customFormat="true" ht="54.75" hidden="false" customHeight="true" outlineLevel="2" collapsed="false">
      <c r="A527" s="137"/>
      <c r="B527" s="138"/>
      <c r="C527" s="139"/>
      <c r="D527" s="141"/>
      <c r="E527" s="140" t="n">
        <v>17540000</v>
      </c>
      <c r="F527" s="142" t="s">
        <v>431</v>
      </c>
      <c r="G527" s="142"/>
    </row>
    <row r="528" s="69" customFormat="true" ht="24.75" hidden="false" customHeight="true" outlineLevel="1" collapsed="false">
      <c r="A528" s="130"/>
      <c r="B528" s="131"/>
      <c r="C528" s="132" t="s">
        <v>432</v>
      </c>
      <c r="D528" s="134"/>
      <c r="E528" s="134"/>
      <c r="F528" s="135"/>
      <c r="G528" s="136"/>
    </row>
    <row r="529" s="69" customFormat="true" ht="54.75" hidden="false" customHeight="true" outlineLevel="2" collapsed="false">
      <c r="A529" s="137"/>
      <c r="B529" s="138"/>
      <c r="C529" s="139"/>
      <c r="D529" s="141"/>
      <c r="E529" s="140" t="n">
        <v>4196500</v>
      </c>
      <c r="F529" s="142" t="s">
        <v>433</v>
      </c>
      <c r="G529" s="142"/>
    </row>
    <row r="530" s="69" customFormat="true" ht="54.75" hidden="false" customHeight="true" outlineLevel="2" collapsed="false">
      <c r="A530" s="137"/>
      <c r="B530" s="138"/>
      <c r="C530" s="139"/>
      <c r="D530" s="141"/>
      <c r="E530" s="140" t="n">
        <v>-4196500</v>
      </c>
      <c r="F530" s="142" t="s">
        <v>434</v>
      </c>
      <c r="G530" s="142"/>
    </row>
    <row r="531" s="69" customFormat="true" ht="30.75" hidden="false" customHeight="true" outlineLevel="0" collapsed="false">
      <c r="A531" s="125" t="s">
        <v>435</v>
      </c>
      <c r="B531" s="125"/>
      <c r="C531" s="125"/>
      <c r="D531" s="126" t="n">
        <v>2587589</v>
      </c>
      <c r="E531" s="126" t="n">
        <v>27755958</v>
      </c>
      <c r="F531" s="128"/>
      <c r="G531" s="129"/>
    </row>
    <row r="532" s="69" customFormat="true" ht="24.75" hidden="false" customHeight="true" outlineLevel="1" collapsed="false">
      <c r="A532" s="130"/>
      <c r="B532" s="131"/>
      <c r="C532" s="132" t="s">
        <v>436</v>
      </c>
      <c r="D532" s="133" t="n">
        <v>3035689</v>
      </c>
      <c r="E532" s="133" t="n">
        <v>-64439112</v>
      </c>
      <c r="F532" s="135"/>
      <c r="G532" s="136"/>
    </row>
    <row r="533" s="69" customFormat="true" ht="54.75" hidden="false" customHeight="true" outlineLevel="2" collapsed="false">
      <c r="A533" s="137"/>
      <c r="B533" s="138"/>
      <c r="C533" s="139"/>
      <c r="D533" s="140" t="n">
        <v>3035689</v>
      </c>
      <c r="E533" s="141"/>
      <c r="F533" s="142" t="s">
        <v>76</v>
      </c>
      <c r="G533" s="142"/>
    </row>
    <row r="534" s="69" customFormat="true" ht="54.75" hidden="false" customHeight="true" outlineLevel="2" collapsed="false">
      <c r="A534" s="137"/>
      <c r="B534" s="138"/>
      <c r="C534" s="139"/>
      <c r="D534" s="141"/>
      <c r="E534" s="140" t="n">
        <v>-64439112</v>
      </c>
      <c r="F534" s="142" t="s">
        <v>437</v>
      </c>
      <c r="G534" s="142"/>
    </row>
    <row r="535" s="69" customFormat="true" ht="24.75" hidden="false" customHeight="true" outlineLevel="1" collapsed="false">
      <c r="A535" s="130"/>
      <c r="B535" s="131"/>
      <c r="C535" s="132" t="s">
        <v>438</v>
      </c>
      <c r="D535" s="134"/>
      <c r="E535" s="133" t="n">
        <v>11700000</v>
      </c>
      <c r="F535" s="135"/>
      <c r="G535" s="136"/>
    </row>
    <row r="536" s="69" customFormat="true" ht="54.75" hidden="false" customHeight="true" outlineLevel="2" collapsed="false">
      <c r="A536" s="137"/>
      <c r="B536" s="138"/>
      <c r="C536" s="139"/>
      <c r="D536" s="141"/>
      <c r="E536" s="140" t="n">
        <v>11700000</v>
      </c>
      <c r="F536" s="142" t="s">
        <v>439</v>
      </c>
      <c r="G536" s="142"/>
    </row>
    <row r="537" s="69" customFormat="true" ht="24.75" hidden="false" customHeight="true" outlineLevel="1" collapsed="false">
      <c r="A537" s="130"/>
      <c r="B537" s="131"/>
      <c r="C537" s="132" t="s">
        <v>440</v>
      </c>
      <c r="D537" s="134"/>
      <c r="E537" s="133" t="n">
        <v>23800000</v>
      </c>
      <c r="F537" s="135"/>
      <c r="G537" s="136"/>
    </row>
    <row r="538" s="69" customFormat="true" ht="54.75" hidden="false" customHeight="true" outlineLevel="2" collapsed="false">
      <c r="A538" s="137"/>
      <c r="B538" s="138"/>
      <c r="C538" s="139"/>
      <c r="D538" s="141"/>
      <c r="E538" s="140" t="n">
        <v>23800000</v>
      </c>
      <c r="F538" s="142" t="s">
        <v>441</v>
      </c>
      <c r="G538" s="142"/>
    </row>
    <row r="539" s="69" customFormat="true" ht="24.75" hidden="false" customHeight="true" outlineLevel="1" collapsed="false">
      <c r="A539" s="130"/>
      <c r="B539" s="131"/>
      <c r="C539" s="132" t="s">
        <v>442</v>
      </c>
      <c r="D539" s="134"/>
      <c r="E539" s="133" t="n">
        <v>500000</v>
      </c>
      <c r="F539" s="135"/>
      <c r="G539" s="136"/>
    </row>
    <row r="540" s="69" customFormat="true" ht="54.75" hidden="false" customHeight="true" outlineLevel="2" collapsed="false">
      <c r="A540" s="137"/>
      <c r="B540" s="138"/>
      <c r="C540" s="139"/>
      <c r="D540" s="141"/>
      <c r="E540" s="140" t="n">
        <v>500000</v>
      </c>
      <c r="F540" s="142" t="s">
        <v>443</v>
      </c>
      <c r="G540" s="142"/>
    </row>
    <row r="541" s="69" customFormat="true" ht="24.75" hidden="false" customHeight="true" outlineLevel="1" collapsed="false">
      <c r="A541" s="130"/>
      <c r="B541" s="131"/>
      <c r="C541" s="132" t="s">
        <v>444</v>
      </c>
      <c r="D541" s="134"/>
      <c r="E541" s="133" t="n">
        <v>4244500</v>
      </c>
      <c r="F541" s="135"/>
      <c r="G541" s="136"/>
    </row>
    <row r="542" s="69" customFormat="true" ht="54.75" hidden="false" customHeight="true" outlineLevel="2" collapsed="false">
      <c r="A542" s="137"/>
      <c r="B542" s="138"/>
      <c r="C542" s="139"/>
      <c r="D542" s="141"/>
      <c r="E542" s="140" t="n">
        <v>4244500</v>
      </c>
      <c r="F542" s="142" t="s">
        <v>90</v>
      </c>
      <c r="G542" s="142"/>
    </row>
    <row r="543" s="69" customFormat="true" ht="24.75" hidden="false" customHeight="true" outlineLevel="1" collapsed="false">
      <c r="A543" s="130"/>
      <c r="B543" s="131"/>
      <c r="C543" s="132" t="s">
        <v>445</v>
      </c>
      <c r="D543" s="134"/>
      <c r="E543" s="133" t="n">
        <v>1504824</v>
      </c>
      <c r="F543" s="135"/>
      <c r="G543" s="136"/>
    </row>
    <row r="544" s="69" customFormat="true" ht="54.75" hidden="false" customHeight="true" outlineLevel="2" collapsed="false">
      <c r="A544" s="137"/>
      <c r="B544" s="138"/>
      <c r="C544" s="139"/>
      <c r="D544" s="141"/>
      <c r="E544" s="140" t="n">
        <v>1504824</v>
      </c>
      <c r="F544" s="142" t="s">
        <v>261</v>
      </c>
      <c r="G544" s="142"/>
    </row>
    <row r="545" s="69" customFormat="true" ht="24.75" hidden="false" customHeight="true" outlineLevel="1" collapsed="false">
      <c r="A545" s="130"/>
      <c r="B545" s="131"/>
      <c r="C545" s="132" t="s">
        <v>446</v>
      </c>
      <c r="D545" s="134"/>
      <c r="E545" s="133" t="n">
        <v>22006634</v>
      </c>
      <c r="F545" s="135"/>
      <c r="G545" s="136"/>
    </row>
    <row r="546" s="69" customFormat="true" ht="54.75" hidden="false" customHeight="true" outlineLevel="2" collapsed="false">
      <c r="A546" s="137"/>
      <c r="B546" s="138"/>
      <c r="C546" s="139"/>
      <c r="D546" s="141"/>
      <c r="E546" s="140" t="n">
        <v>24397088</v>
      </c>
      <c r="F546" s="142" t="s">
        <v>261</v>
      </c>
      <c r="G546" s="142"/>
    </row>
    <row r="547" s="69" customFormat="true" ht="54.75" hidden="false" customHeight="true" outlineLevel="2" collapsed="false">
      <c r="A547" s="137"/>
      <c r="B547" s="138"/>
      <c r="C547" s="139"/>
      <c r="D547" s="141"/>
      <c r="E547" s="140" t="n">
        <v>-2390454</v>
      </c>
      <c r="F547" s="142" t="s">
        <v>293</v>
      </c>
      <c r="G547" s="142"/>
    </row>
    <row r="548" s="69" customFormat="true" ht="24.75" hidden="false" customHeight="true" outlineLevel="1" collapsed="false">
      <c r="A548" s="130"/>
      <c r="B548" s="131"/>
      <c r="C548" s="132" t="s">
        <v>447</v>
      </c>
      <c r="D548" s="133" t="n">
        <v>-448100</v>
      </c>
      <c r="E548" s="134"/>
      <c r="F548" s="135"/>
      <c r="G548" s="136"/>
    </row>
    <row r="549" s="69" customFormat="true" ht="54.75" hidden="false" customHeight="true" outlineLevel="2" collapsed="false">
      <c r="A549" s="137"/>
      <c r="B549" s="138"/>
      <c r="C549" s="139"/>
      <c r="D549" s="140" t="n">
        <v>-448100</v>
      </c>
      <c r="E549" s="141"/>
      <c r="F549" s="142" t="s">
        <v>119</v>
      </c>
      <c r="G549" s="142"/>
    </row>
    <row r="550" s="69" customFormat="true" ht="24.75" hidden="false" customHeight="true" outlineLevel="1" collapsed="false">
      <c r="A550" s="130"/>
      <c r="B550" s="131"/>
      <c r="C550" s="132" t="s">
        <v>448</v>
      </c>
      <c r="D550" s="134"/>
      <c r="E550" s="133" t="n">
        <v>21620000</v>
      </c>
      <c r="F550" s="135"/>
      <c r="G550" s="136"/>
    </row>
    <row r="551" s="69" customFormat="true" ht="54.75" hidden="false" customHeight="true" outlineLevel="2" collapsed="false">
      <c r="A551" s="137"/>
      <c r="B551" s="138"/>
      <c r="C551" s="139"/>
      <c r="D551" s="141"/>
      <c r="E551" s="140" t="n">
        <v>21620000</v>
      </c>
      <c r="F551" s="142" t="s">
        <v>449</v>
      </c>
      <c r="G551" s="142"/>
    </row>
    <row r="552" s="69" customFormat="true" ht="24.75" hidden="false" customHeight="true" outlineLevel="1" collapsed="false">
      <c r="A552" s="130"/>
      <c r="B552" s="131"/>
      <c r="C552" s="132" t="s">
        <v>450</v>
      </c>
      <c r="D552" s="134"/>
      <c r="E552" s="133" t="n">
        <v>5559112</v>
      </c>
      <c r="F552" s="135"/>
      <c r="G552" s="136"/>
    </row>
    <row r="553" s="69" customFormat="true" ht="54.75" hidden="false" customHeight="true" outlineLevel="2" collapsed="false">
      <c r="A553" s="137"/>
      <c r="B553" s="138"/>
      <c r="C553" s="139"/>
      <c r="D553" s="141"/>
      <c r="E553" s="140" t="n">
        <v>5559112</v>
      </c>
      <c r="F553" s="142" t="s">
        <v>451</v>
      </c>
      <c r="G553" s="142"/>
    </row>
    <row r="554" s="69" customFormat="true" ht="24.75" hidden="false" customHeight="true" outlineLevel="1" collapsed="false">
      <c r="A554" s="130"/>
      <c r="B554" s="131"/>
      <c r="C554" s="132" t="s">
        <v>452</v>
      </c>
      <c r="D554" s="134"/>
      <c r="E554" s="133" t="n">
        <v>1260000</v>
      </c>
      <c r="F554" s="135"/>
      <c r="G554" s="136"/>
    </row>
    <row r="555" s="69" customFormat="true" ht="54.75" hidden="false" customHeight="true" outlineLevel="2" collapsed="false">
      <c r="A555" s="137"/>
      <c r="B555" s="138"/>
      <c r="C555" s="139"/>
      <c r="D555" s="141"/>
      <c r="E555" s="140" t="n">
        <v>1260000</v>
      </c>
      <c r="F555" s="142" t="s">
        <v>453</v>
      </c>
      <c r="G555" s="142"/>
    </row>
    <row r="556" s="69" customFormat="true" ht="30.75" hidden="false" customHeight="true" outlineLevel="0" collapsed="false">
      <c r="A556" s="125" t="s">
        <v>454</v>
      </c>
      <c r="B556" s="125"/>
      <c r="C556" s="125"/>
      <c r="D556" s="126" t="n">
        <v>759479</v>
      </c>
      <c r="E556" s="126" t="n">
        <v>32476453</v>
      </c>
      <c r="F556" s="128"/>
      <c r="G556" s="129"/>
    </row>
    <row r="557" s="69" customFormat="true" ht="24.75" hidden="false" customHeight="true" outlineLevel="1" collapsed="false">
      <c r="A557" s="130"/>
      <c r="B557" s="131"/>
      <c r="C557" s="132" t="s">
        <v>455</v>
      </c>
      <c r="D557" s="133" t="n">
        <v>3015779</v>
      </c>
      <c r="E557" s="134"/>
      <c r="F557" s="135"/>
      <c r="G557" s="136"/>
    </row>
    <row r="558" s="69" customFormat="true" ht="54.75" hidden="false" customHeight="true" outlineLevel="2" collapsed="false">
      <c r="A558" s="137"/>
      <c r="B558" s="138"/>
      <c r="C558" s="139"/>
      <c r="D558" s="140" t="n">
        <v>3015779</v>
      </c>
      <c r="E558" s="141"/>
      <c r="F558" s="142" t="s">
        <v>76</v>
      </c>
      <c r="G558" s="142"/>
    </row>
    <row r="559" s="69" customFormat="true" ht="24.75" hidden="false" customHeight="true" outlineLevel="1" collapsed="false">
      <c r="A559" s="130"/>
      <c r="B559" s="131"/>
      <c r="C559" s="132" t="s">
        <v>456</v>
      </c>
      <c r="D559" s="134"/>
      <c r="E559" s="133" t="n">
        <v>2586600</v>
      </c>
      <c r="F559" s="135"/>
      <c r="G559" s="136"/>
    </row>
    <row r="560" s="69" customFormat="true" ht="54.75" hidden="false" customHeight="true" outlineLevel="2" collapsed="false">
      <c r="A560" s="137"/>
      <c r="B560" s="138"/>
      <c r="C560" s="139"/>
      <c r="D560" s="141"/>
      <c r="E560" s="140" t="n">
        <v>2586600</v>
      </c>
      <c r="F560" s="142" t="s">
        <v>90</v>
      </c>
      <c r="G560" s="142"/>
    </row>
    <row r="561" s="69" customFormat="true" ht="24.75" hidden="false" customHeight="true" outlineLevel="1" collapsed="false">
      <c r="A561" s="130"/>
      <c r="B561" s="131"/>
      <c r="C561" s="132" t="s">
        <v>457</v>
      </c>
      <c r="D561" s="134"/>
      <c r="E561" s="133" t="n">
        <v>2782490</v>
      </c>
      <c r="F561" s="135"/>
      <c r="G561" s="136"/>
    </row>
    <row r="562" s="69" customFormat="true" ht="54.75" hidden="false" customHeight="true" outlineLevel="2" collapsed="false">
      <c r="A562" s="137"/>
      <c r="B562" s="138"/>
      <c r="C562" s="139"/>
      <c r="D562" s="141"/>
      <c r="E562" s="140" t="n">
        <v>2782490</v>
      </c>
      <c r="F562" s="142" t="s">
        <v>261</v>
      </c>
      <c r="G562" s="142"/>
    </row>
    <row r="563" s="69" customFormat="true" ht="24.75" hidden="false" customHeight="true" outlineLevel="1" collapsed="false">
      <c r="A563" s="130"/>
      <c r="B563" s="131"/>
      <c r="C563" s="132" t="s">
        <v>458</v>
      </c>
      <c r="D563" s="134"/>
      <c r="E563" s="133" t="n">
        <v>27033393</v>
      </c>
      <c r="F563" s="135"/>
      <c r="G563" s="136"/>
    </row>
    <row r="564" s="69" customFormat="true" ht="54.75" hidden="false" customHeight="true" outlineLevel="2" collapsed="false">
      <c r="A564" s="137"/>
      <c r="B564" s="138"/>
      <c r="C564" s="139"/>
      <c r="D564" s="141"/>
      <c r="E564" s="140" t="n">
        <v>19618422</v>
      </c>
      <c r="F564" s="142" t="s">
        <v>261</v>
      </c>
      <c r="G564" s="142"/>
    </row>
    <row r="565" s="69" customFormat="true" ht="54.75" hidden="false" customHeight="true" outlineLevel="2" collapsed="false">
      <c r="A565" s="137"/>
      <c r="B565" s="138"/>
      <c r="C565" s="139"/>
      <c r="D565" s="141"/>
      <c r="E565" s="140" t="n">
        <v>7414971</v>
      </c>
      <c r="F565" s="142" t="s">
        <v>293</v>
      </c>
      <c r="G565" s="142"/>
    </row>
    <row r="566" s="69" customFormat="true" ht="24.75" hidden="false" customHeight="true" outlineLevel="1" collapsed="false">
      <c r="A566" s="130"/>
      <c r="B566" s="131"/>
      <c r="C566" s="132" t="s">
        <v>459</v>
      </c>
      <c r="D566" s="134"/>
      <c r="E566" s="133" t="n">
        <v>73970</v>
      </c>
      <c r="F566" s="135"/>
      <c r="G566" s="136"/>
    </row>
    <row r="567" s="69" customFormat="true" ht="54.75" hidden="false" customHeight="true" outlineLevel="2" collapsed="false">
      <c r="A567" s="137"/>
      <c r="B567" s="138"/>
      <c r="C567" s="139"/>
      <c r="D567" s="141"/>
      <c r="E567" s="140" t="n">
        <v>73970</v>
      </c>
      <c r="F567" s="142" t="s">
        <v>262</v>
      </c>
      <c r="G567" s="142"/>
    </row>
    <row r="568" s="69" customFormat="true" ht="24.75" hidden="false" customHeight="true" outlineLevel="1" collapsed="false">
      <c r="A568" s="130"/>
      <c r="B568" s="131"/>
      <c r="C568" s="132" t="s">
        <v>460</v>
      </c>
      <c r="D568" s="133" t="n">
        <v>-1406300</v>
      </c>
      <c r="E568" s="134"/>
      <c r="F568" s="135"/>
      <c r="G568" s="136"/>
    </row>
    <row r="569" s="69" customFormat="true" ht="54.75" hidden="false" customHeight="true" outlineLevel="2" collapsed="false">
      <c r="A569" s="137"/>
      <c r="B569" s="138"/>
      <c r="C569" s="139"/>
      <c r="D569" s="140" t="n">
        <v>-1406300</v>
      </c>
      <c r="E569" s="141"/>
      <c r="F569" s="142" t="s">
        <v>119</v>
      </c>
      <c r="G569" s="142"/>
    </row>
    <row r="570" s="69" customFormat="true" ht="24.75" hidden="false" customHeight="true" outlineLevel="1" collapsed="false">
      <c r="A570" s="130"/>
      <c r="B570" s="131"/>
      <c r="C570" s="132" t="s">
        <v>461</v>
      </c>
      <c r="D570" s="133" t="n">
        <v>-850000</v>
      </c>
      <c r="E570" s="134"/>
      <c r="F570" s="135"/>
      <c r="G570" s="136"/>
    </row>
    <row r="571" s="69" customFormat="true" ht="54.75" hidden="false" customHeight="true" outlineLevel="2" collapsed="false">
      <c r="A571" s="137"/>
      <c r="B571" s="138"/>
      <c r="C571" s="139"/>
      <c r="D571" s="140" t="n">
        <v>-850000</v>
      </c>
      <c r="E571" s="141"/>
      <c r="F571" s="142" t="s">
        <v>215</v>
      </c>
      <c r="G571" s="142"/>
    </row>
    <row r="572" s="69" customFormat="true" ht="54.75" hidden="false" customHeight="true" outlineLevel="0" collapsed="false">
      <c r="A572" s="143" t="s">
        <v>462</v>
      </c>
      <c r="B572" s="143"/>
      <c r="C572" s="143"/>
      <c r="D572" s="144" t="n">
        <v>610745673</v>
      </c>
      <c r="E572" s="144" t="n">
        <v>3030691703</v>
      </c>
      <c r="F572" s="145"/>
      <c r="G572" s="146"/>
    </row>
    <row r="573" customFormat="false" ht="40.5" hidden="false" customHeight="true" outlineLevel="0" collapsed="false"/>
    <row r="574" customFormat="false" ht="40.5" hidden="false" customHeight="true" outlineLevel="0" collapsed="false"/>
    <row r="575" customFormat="false" ht="40.5" hidden="false" customHeight="true" outlineLevel="0" collapsed="false"/>
    <row r="576" customFormat="false" ht="40.5" hidden="false" customHeight="true" outlineLevel="0" collapsed="false"/>
    <row r="577" customFormat="false" ht="40.5" hidden="false" customHeight="true" outlineLevel="0" collapsed="false"/>
    <row r="578" customFormat="false" ht="40.5" hidden="false" customHeight="true" outlineLevel="0" collapsed="false"/>
    <row r="579" customFormat="false" ht="40.5" hidden="false" customHeight="true" outlineLevel="0" collapsed="false"/>
    <row r="580" customFormat="false" ht="40.5" hidden="false" customHeight="true" outlineLevel="0" collapsed="false"/>
    <row r="581" customFormat="false" ht="40.5" hidden="false" customHeight="true" outlineLevel="0" collapsed="false"/>
    <row r="582" customFormat="false" ht="40.5" hidden="false" customHeight="true" outlineLevel="0" collapsed="false"/>
    <row r="583" customFormat="false" ht="40.5" hidden="false" customHeight="true" outlineLevel="0" collapsed="false"/>
    <row r="584" customFormat="false" ht="40.5" hidden="false" customHeight="true" outlineLevel="0" collapsed="false"/>
    <row r="585" customFormat="false" ht="40.5" hidden="false" customHeight="true" outlineLevel="0" collapsed="false"/>
    <row r="586" customFormat="false" ht="40.5" hidden="false" customHeight="true" outlineLevel="0" collapsed="false"/>
  </sheetData>
  <autoFilter ref="A60:T572"/>
  <mergeCells count="431">
    <mergeCell ref="A2:G2"/>
    <mergeCell ref="A3:G3"/>
    <mergeCell ref="A4:G4"/>
    <mergeCell ref="A5:B5"/>
    <mergeCell ref="F5:G5"/>
    <mergeCell ref="A6:C6"/>
    <mergeCell ref="F6:G6"/>
    <mergeCell ref="A7:C7"/>
    <mergeCell ref="F7:G7"/>
    <mergeCell ref="A8:B8"/>
    <mergeCell ref="F8:G8"/>
    <mergeCell ref="A9:B9"/>
    <mergeCell ref="F9:G9"/>
    <mergeCell ref="A10:B10"/>
    <mergeCell ref="F10:G10"/>
    <mergeCell ref="A11:B11"/>
    <mergeCell ref="F11:G11"/>
    <mergeCell ref="A12:C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  <mergeCell ref="A19:B19"/>
    <mergeCell ref="F19:G19"/>
    <mergeCell ref="A20:B20"/>
    <mergeCell ref="F20:G20"/>
    <mergeCell ref="A21:B21"/>
    <mergeCell ref="F21:G21"/>
    <mergeCell ref="A22:B22"/>
    <mergeCell ref="F22:G22"/>
    <mergeCell ref="A23:B23"/>
    <mergeCell ref="F23:G23"/>
    <mergeCell ref="A24:B24"/>
    <mergeCell ref="F24:G24"/>
    <mergeCell ref="A25:C25"/>
    <mergeCell ref="F25:G25"/>
    <mergeCell ref="A26:B26"/>
    <mergeCell ref="F26:G26"/>
    <mergeCell ref="A27:B27"/>
    <mergeCell ref="F27:G27"/>
    <mergeCell ref="A28:B28"/>
    <mergeCell ref="F28:G28"/>
    <mergeCell ref="A29:B29"/>
    <mergeCell ref="F29:G29"/>
    <mergeCell ref="A30:C30"/>
    <mergeCell ref="F30:G30"/>
    <mergeCell ref="A31:B31"/>
    <mergeCell ref="F31:G31"/>
    <mergeCell ref="A32:B32"/>
    <mergeCell ref="A33:B33"/>
    <mergeCell ref="F33:G33"/>
    <mergeCell ref="A34:B34"/>
    <mergeCell ref="F34:G34"/>
    <mergeCell ref="A35:B35"/>
    <mergeCell ref="F35:G35"/>
    <mergeCell ref="A36:B36"/>
    <mergeCell ref="F36:G36"/>
    <mergeCell ref="A37:B37"/>
    <mergeCell ref="F37:G37"/>
    <mergeCell ref="A38:B38"/>
    <mergeCell ref="F38:G38"/>
    <mergeCell ref="A39:C39"/>
    <mergeCell ref="F39:G39"/>
    <mergeCell ref="J39:N39"/>
    <mergeCell ref="A40:B40"/>
    <mergeCell ref="F40:G40"/>
    <mergeCell ref="A41:B41"/>
    <mergeCell ref="F41:G41"/>
    <mergeCell ref="A42:B42"/>
    <mergeCell ref="F42:G42"/>
    <mergeCell ref="A43:B43"/>
    <mergeCell ref="F43:G43"/>
    <mergeCell ref="J43:K43"/>
    <mergeCell ref="L43:O43"/>
    <mergeCell ref="A44:B44"/>
    <mergeCell ref="F44:G44"/>
    <mergeCell ref="P44:Q44"/>
    <mergeCell ref="A45:B45"/>
    <mergeCell ref="F45:G45"/>
    <mergeCell ref="A46:B46"/>
    <mergeCell ref="F46:G46"/>
    <mergeCell ref="A47:B47"/>
    <mergeCell ref="F47:G47"/>
    <mergeCell ref="A48:B48"/>
    <mergeCell ref="F48:G48"/>
    <mergeCell ref="A49:B49"/>
    <mergeCell ref="F49:G49"/>
    <mergeCell ref="A50:B50"/>
    <mergeCell ref="F50:G50"/>
    <mergeCell ref="A51:B51"/>
    <mergeCell ref="F51:G51"/>
    <mergeCell ref="A52:B52"/>
    <mergeCell ref="F52:G52"/>
    <mergeCell ref="A53:B53"/>
    <mergeCell ref="F53:G53"/>
    <mergeCell ref="A54:B54"/>
    <mergeCell ref="F54:G54"/>
    <mergeCell ref="A55:B55"/>
    <mergeCell ref="F55:G55"/>
    <mergeCell ref="A56:C56"/>
    <mergeCell ref="F56:G56"/>
    <mergeCell ref="A57:B59"/>
    <mergeCell ref="C57:C59"/>
    <mergeCell ref="D57:D59"/>
    <mergeCell ref="E57:E59"/>
    <mergeCell ref="F57:G59"/>
    <mergeCell ref="A60:C60"/>
    <mergeCell ref="F62:G62"/>
    <mergeCell ref="F64:G64"/>
    <mergeCell ref="F66:G66"/>
    <mergeCell ref="F68:G68"/>
    <mergeCell ref="F70:G70"/>
    <mergeCell ref="A71:C71"/>
    <mergeCell ref="F73:G73"/>
    <mergeCell ref="A74:C74"/>
    <mergeCell ref="F76:G76"/>
    <mergeCell ref="F78:G78"/>
    <mergeCell ref="A79:C79"/>
    <mergeCell ref="F81:G81"/>
    <mergeCell ref="F82:G82"/>
    <mergeCell ref="F84:G84"/>
    <mergeCell ref="F86:G86"/>
    <mergeCell ref="F88:G88"/>
    <mergeCell ref="F90:G90"/>
    <mergeCell ref="F92:G92"/>
    <mergeCell ref="F94:G94"/>
    <mergeCell ref="F96:G96"/>
    <mergeCell ref="F98:G98"/>
    <mergeCell ref="A99:C99"/>
    <mergeCell ref="F101:G101"/>
    <mergeCell ref="F103:G103"/>
    <mergeCell ref="F105:G105"/>
    <mergeCell ref="F107:G107"/>
    <mergeCell ref="F109:G109"/>
    <mergeCell ref="F110:G110"/>
    <mergeCell ref="F112:G112"/>
    <mergeCell ref="F114:G114"/>
    <mergeCell ref="F115:G115"/>
    <mergeCell ref="F117:G117"/>
    <mergeCell ref="F118:G118"/>
    <mergeCell ref="F120:G120"/>
    <mergeCell ref="A121:C121"/>
    <mergeCell ref="F123:G123"/>
    <mergeCell ref="F125:G125"/>
    <mergeCell ref="A126:C126"/>
    <mergeCell ref="F128:G128"/>
    <mergeCell ref="F130:G130"/>
    <mergeCell ref="F132:G132"/>
    <mergeCell ref="F134:G134"/>
    <mergeCell ref="F136:G136"/>
    <mergeCell ref="A137:C137"/>
    <mergeCell ref="F139:G139"/>
    <mergeCell ref="F141:G141"/>
    <mergeCell ref="F142:G142"/>
    <mergeCell ref="F143:G143"/>
    <mergeCell ref="F145:G145"/>
    <mergeCell ref="F146:G146"/>
    <mergeCell ref="F147:G147"/>
    <mergeCell ref="F148:G148"/>
    <mergeCell ref="F150:G150"/>
    <mergeCell ref="F151:G151"/>
    <mergeCell ref="F153:G153"/>
    <mergeCell ref="F154:G154"/>
    <mergeCell ref="F156:G156"/>
    <mergeCell ref="F157:G157"/>
    <mergeCell ref="F159:G159"/>
    <mergeCell ref="F160:G160"/>
    <mergeCell ref="F161:G161"/>
    <mergeCell ref="F163:G163"/>
    <mergeCell ref="F165:G165"/>
    <mergeCell ref="F166:G166"/>
    <mergeCell ref="F168:G168"/>
    <mergeCell ref="F169:G169"/>
    <mergeCell ref="F170:G170"/>
    <mergeCell ref="F172:G172"/>
    <mergeCell ref="F173:G173"/>
    <mergeCell ref="F175:G175"/>
    <mergeCell ref="F176:G176"/>
    <mergeCell ref="A177:C177"/>
    <mergeCell ref="F179:G179"/>
    <mergeCell ref="F181:G181"/>
    <mergeCell ref="F183:G183"/>
    <mergeCell ref="F184:G184"/>
    <mergeCell ref="F185:G185"/>
    <mergeCell ref="F186:G186"/>
    <mergeCell ref="F187:G187"/>
    <mergeCell ref="F188:G188"/>
    <mergeCell ref="F189:G189"/>
    <mergeCell ref="A190:C190"/>
    <mergeCell ref="F192:G192"/>
    <mergeCell ref="F194:G194"/>
    <mergeCell ref="A195:C195"/>
    <mergeCell ref="F197:G197"/>
    <mergeCell ref="F199:G199"/>
    <mergeCell ref="F201:G201"/>
    <mergeCell ref="F202:G202"/>
    <mergeCell ref="F203:G203"/>
    <mergeCell ref="F204:G204"/>
    <mergeCell ref="A205:C205"/>
    <mergeCell ref="F207:G207"/>
    <mergeCell ref="A208:C208"/>
    <mergeCell ref="F210:G210"/>
    <mergeCell ref="F212:G212"/>
    <mergeCell ref="F214:G214"/>
    <mergeCell ref="F215:G215"/>
    <mergeCell ref="F217:G217"/>
    <mergeCell ref="F218:G218"/>
    <mergeCell ref="F220:G220"/>
    <mergeCell ref="F221:G221"/>
    <mergeCell ref="F222:G222"/>
    <mergeCell ref="F223:G223"/>
    <mergeCell ref="F224:G224"/>
    <mergeCell ref="F225:G225"/>
    <mergeCell ref="F227:G227"/>
    <mergeCell ref="F228:G228"/>
    <mergeCell ref="F229:G229"/>
    <mergeCell ref="F231:G231"/>
    <mergeCell ref="F232:G232"/>
    <mergeCell ref="F233:G233"/>
    <mergeCell ref="F234:G234"/>
    <mergeCell ref="F236:G236"/>
    <mergeCell ref="F237:G237"/>
    <mergeCell ref="F238:G238"/>
    <mergeCell ref="F239:G239"/>
    <mergeCell ref="F240:G240"/>
    <mergeCell ref="F241:G241"/>
    <mergeCell ref="A242:C242"/>
    <mergeCell ref="F244:G244"/>
    <mergeCell ref="F246:G246"/>
    <mergeCell ref="A247:C247"/>
    <mergeCell ref="F249:G249"/>
    <mergeCell ref="A250:C250"/>
    <mergeCell ref="F252:G252"/>
    <mergeCell ref="F254:G254"/>
    <mergeCell ref="F255:G255"/>
    <mergeCell ref="F256:G256"/>
    <mergeCell ref="F258:G258"/>
    <mergeCell ref="F260:G260"/>
    <mergeCell ref="F262:G262"/>
    <mergeCell ref="F263:G263"/>
    <mergeCell ref="A264:C264"/>
    <mergeCell ref="F266:G266"/>
    <mergeCell ref="F267:G267"/>
    <mergeCell ref="F269:G269"/>
    <mergeCell ref="F271:G271"/>
    <mergeCell ref="F273:G273"/>
    <mergeCell ref="A274:C274"/>
    <mergeCell ref="F276:G276"/>
    <mergeCell ref="A277:C277"/>
    <mergeCell ref="F279:G279"/>
    <mergeCell ref="F281:G281"/>
    <mergeCell ref="A282:C282"/>
    <mergeCell ref="F284:G284"/>
    <mergeCell ref="A285:C285"/>
    <mergeCell ref="F287:G287"/>
    <mergeCell ref="A288:C288"/>
    <mergeCell ref="F290:G290"/>
    <mergeCell ref="F292:G292"/>
    <mergeCell ref="A293:C293"/>
    <mergeCell ref="F295:G295"/>
    <mergeCell ref="F296:G296"/>
    <mergeCell ref="F298:G298"/>
    <mergeCell ref="F300:G300"/>
    <mergeCell ref="F302:G302"/>
    <mergeCell ref="F304:G304"/>
    <mergeCell ref="F306:G306"/>
    <mergeCell ref="F308:G308"/>
    <mergeCell ref="F309:G309"/>
    <mergeCell ref="F311:G311"/>
    <mergeCell ref="F313:G313"/>
    <mergeCell ref="F315:G315"/>
    <mergeCell ref="F317:G317"/>
    <mergeCell ref="F319:G319"/>
    <mergeCell ref="F321:G321"/>
    <mergeCell ref="A322:C322"/>
    <mergeCell ref="F324:G324"/>
    <mergeCell ref="F325:G325"/>
    <mergeCell ref="F327:G327"/>
    <mergeCell ref="F328:G328"/>
    <mergeCell ref="F330:G330"/>
    <mergeCell ref="F331:G331"/>
    <mergeCell ref="F332:G332"/>
    <mergeCell ref="F334:G334"/>
    <mergeCell ref="F336:G336"/>
    <mergeCell ref="F338:G338"/>
    <mergeCell ref="F340:G340"/>
    <mergeCell ref="F341:G341"/>
    <mergeCell ref="F343:G343"/>
    <mergeCell ref="F345:G345"/>
    <mergeCell ref="F346:G346"/>
    <mergeCell ref="F348:G348"/>
    <mergeCell ref="F350:G350"/>
    <mergeCell ref="F351:G351"/>
    <mergeCell ref="F353:G353"/>
    <mergeCell ref="F355:G355"/>
    <mergeCell ref="F357:G357"/>
    <mergeCell ref="F358:G358"/>
    <mergeCell ref="F360:G360"/>
    <mergeCell ref="F362:G362"/>
    <mergeCell ref="A363:C363"/>
    <mergeCell ref="F365:G365"/>
    <mergeCell ref="F366:G366"/>
    <mergeCell ref="F368:G368"/>
    <mergeCell ref="F370:G370"/>
    <mergeCell ref="F372:G372"/>
    <mergeCell ref="F374:G374"/>
    <mergeCell ref="F376:G376"/>
    <mergeCell ref="F378:G378"/>
    <mergeCell ref="F380:G380"/>
    <mergeCell ref="F381:G381"/>
    <mergeCell ref="F383:G383"/>
    <mergeCell ref="F385:G385"/>
    <mergeCell ref="F387:G387"/>
    <mergeCell ref="F389:G389"/>
    <mergeCell ref="F390:G390"/>
    <mergeCell ref="F392:G392"/>
    <mergeCell ref="F393:G393"/>
    <mergeCell ref="F395:G395"/>
    <mergeCell ref="F397:G397"/>
    <mergeCell ref="F398:G398"/>
    <mergeCell ref="F400:G400"/>
    <mergeCell ref="A401:C401"/>
    <mergeCell ref="F403:G403"/>
    <mergeCell ref="F404:G404"/>
    <mergeCell ref="F406:G406"/>
    <mergeCell ref="F408:G408"/>
    <mergeCell ref="F410:G410"/>
    <mergeCell ref="F412:G412"/>
    <mergeCell ref="F414:G414"/>
    <mergeCell ref="F416:G416"/>
    <mergeCell ref="F418:G418"/>
    <mergeCell ref="F420:G420"/>
    <mergeCell ref="F421:G421"/>
    <mergeCell ref="F423:G423"/>
    <mergeCell ref="F425:G425"/>
    <mergeCell ref="A426:C426"/>
    <mergeCell ref="F428:G428"/>
    <mergeCell ref="F429:G429"/>
    <mergeCell ref="F431:G431"/>
    <mergeCell ref="F432:G432"/>
    <mergeCell ref="F434:G434"/>
    <mergeCell ref="F435:G435"/>
    <mergeCell ref="F437:G437"/>
    <mergeCell ref="F439:G439"/>
    <mergeCell ref="F441:G441"/>
    <mergeCell ref="F443:G443"/>
    <mergeCell ref="F445:G445"/>
    <mergeCell ref="F447:G447"/>
    <mergeCell ref="F448:G448"/>
    <mergeCell ref="F450:G450"/>
    <mergeCell ref="F452:G452"/>
    <mergeCell ref="F454:G454"/>
    <mergeCell ref="F456:G456"/>
    <mergeCell ref="F458:G458"/>
    <mergeCell ref="F459:G459"/>
    <mergeCell ref="F460:G460"/>
    <mergeCell ref="F461:G461"/>
    <mergeCell ref="A462:C462"/>
    <mergeCell ref="F464:G464"/>
    <mergeCell ref="F465:G465"/>
    <mergeCell ref="F467:G467"/>
    <mergeCell ref="F469:G469"/>
    <mergeCell ref="F471:G471"/>
    <mergeCell ref="F472:G472"/>
    <mergeCell ref="F474:G474"/>
    <mergeCell ref="A475:C475"/>
    <mergeCell ref="F477:G477"/>
    <mergeCell ref="F479:G479"/>
    <mergeCell ref="F481:G481"/>
    <mergeCell ref="F483:G483"/>
    <mergeCell ref="F485:G485"/>
    <mergeCell ref="F487:G487"/>
    <mergeCell ref="F488:G488"/>
    <mergeCell ref="F490:G490"/>
    <mergeCell ref="F492:G492"/>
    <mergeCell ref="F494:G494"/>
    <mergeCell ref="A495:C495"/>
    <mergeCell ref="F497:G497"/>
    <mergeCell ref="F498:G498"/>
    <mergeCell ref="F499:G499"/>
    <mergeCell ref="F500:G500"/>
    <mergeCell ref="F502:G502"/>
    <mergeCell ref="F504:G504"/>
    <mergeCell ref="F505:G505"/>
    <mergeCell ref="F507:G507"/>
    <mergeCell ref="F509:G509"/>
    <mergeCell ref="F511:G511"/>
    <mergeCell ref="F512:G512"/>
    <mergeCell ref="F514:G514"/>
    <mergeCell ref="F516:G516"/>
    <mergeCell ref="F518:G518"/>
    <mergeCell ref="F520:G520"/>
    <mergeCell ref="F522:G522"/>
    <mergeCell ref="F524:G524"/>
    <mergeCell ref="F525:G525"/>
    <mergeCell ref="F527:G527"/>
    <mergeCell ref="F529:G529"/>
    <mergeCell ref="F530:G530"/>
    <mergeCell ref="A531:C531"/>
    <mergeCell ref="F533:G533"/>
    <mergeCell ref="F534:G534"/>
    <mergeCell ref="F536:G536"/>
    <mergeCell ref="F538:G538"/>
    <mergeCell ref="F540:G540"/>
    <mergeCell ref="F542:G542"/>
    <mergeCell ref="F544:G544"/>
    <mergeCell ref="F546:G546"/>
    <mergeCell ref="F547:G547"/>
    <mergeCell ref="F549:G549"/>
    <mergeCell ref="F551:G551"/>
    <mergeCell ref="F553:G553"/>
    <mergeCell ref="F555:G555"/>
    <mergeCell ref="A556:C556"/>
    <mergeCell ref="F558:G558"/>
    <mergeCell ref="F560:G560"/>
    <mergeCell ref="F562:G562"/>
    <mergeCell ref="F564:G564"/>
    <mergeCell ref="F565:G565"/>
    <mergeCell ref="F567:G567"/>
    <mergeCell ref="F569:G569"/>
    <mergeCell ref="F571:G571"/>
    <mergeCell ref="A572:C57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7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5T07:31:58Z</dcterms:created>
  <dc:creator>Марина Г. Сошко</dc:creator>
  <dc:description/>
  <dc:language>en-US</dc:language>
  <cp:lastModifiedBy>Марина Г. Сошко</cp:lastModifiedBy>
  <cp:lastPrinted>2023-11-07T08:44:12Z</cp:lastPrinted>
  <dcterms:modified xsi:type="dcterms:W3CDTF">2023-11-07T08:57:36Z</dcterms:modified>
  <cp:revision>1</cp:revision>
  <dc:subject/>
  <dc:title/>
</cp:coreProperties>
</file>